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92">
  <si>
    <t xml:space="preserve">Приложение 1</t>
  </si>
  <si>
    <t xml:space="preserve">к решению Совета Гирейского
Гулькевичского района
от _________2013 года № 
</t>
  </si>
  <si>
    <t xml:space="preserve">городского поселения</t>
  </si>
  <si>
    <t xml:space="preserve">Гулькевичского района</t>
  </si>
  <si>
    <t xml:space="preserve">от 30.05.2024 г. №__2__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3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1 декабря 2022 года           № 1</t>
  </si>
  <si>
    <t xml:space="preserve">Бюджетное назначение 2023 год </t>
  </si>
  <si>
    <t xml:space="preserve">Кассовое исполнение за 2023 год</t>
  </si>
  <si>
    <t xml:space="preserve">про-цент испол-нения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х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40 01</t>
  </si>
  <si>
    <t xml:space="preserve">1 01 0208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1 09 04053 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80 1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2010 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</t>
  </si>
  <si>
    <t xml:space="preserve">ПРОЧИЕ НЕНАЛОГОВЫЕ ДОХОДЫ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</t>
  </si>
  <si>
    <t xml:space="preserve">Прочие субсидии бюджетам городских  поселений</t>
  </si>
  <si>
    <t xml:space="preserve">2 02 35118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30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18 00000 00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Заведующий сектором </t>
  </si>
  <si>
    <t xml:space="preserve">финансово-экономической </t>
  </si>
  <si>
    <t xml:space="preserve">деятельности администрации</t>
  </si>
  <si>
    <t xml:space="preserve">Гирейского городского поселения</t>
  </si>
  <si>
    <t xml:space="preserve">Л.В. Королева</t>
  </si>
  <si>
    <t xml:space="preserve">Приложение 2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3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Администрация Гирей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Межбюджетные трансферты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Обеспечение деятельности контрольно-счетной палаты муниципального образования</t>
  </si>
  <si>
    <t xml:space="preserve">06</t>
  </si>
  <si>
    <t xml:space="preserve">Центральный аппарат</t>
  </si>
  <si>
    <t xml:space="preserve">Обеспечение проведения выборов</t>
  </si>
  <si>
    <t xml:space="preserve">0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Реализация функций по распоряжению имуществом, находящимся в муниципальной собственности</t>
  </si>
  <si>
    <t xml:space="preserve">Мероприятия по реализации функций по распоряжению имуществом, находящимся в муниципальной собственности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епрограммные расходы органов местного самоуправления</t>
  </si>
  <si>
    <t xml:space="preserve">Осуществление расходов по решениям су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Обеспечение пожарной безопасности</t>
  </si>
  <si>
    <t xml:space="preserve">Реализация полномочий, переданных поселениями Гулькевичского района, в части создания, содержания и запуска муниципальной автоматизированной системы централизованного оповещения населения</t>
  </si>
  <si>
    <t xml:space="preserve">10</t>
  </si>
  <si>
    <t xml:space="preserve">0410100590</t>
  </si>
  <si>
    <t xml:space="preserve">0410200590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Капитальные вложения в объекты государственной (муниципальной) собственности</t>
  </si>
  <si>
    <t xml:space="preserve">21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технической инвентаризации и изготовлению технической документации на объекты недвижимости</t>
  </si>
  <si>
    <t xml:space="preserve">12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</t>
  </si>
  <si>
    <t xml:space="preserve">Разработка и утверждение актуализации схемы газоснабжения</t>
  </si>
  <si>
    <t xml:space="preserve">211010004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Иные межбюджетные трансферты</t>
  </si>
  <si>
    <t xml:space="preserve">Мероприятия на приобретение специальной техники (на базе шасси трактора)</t>
  </si>
  <si>
    <t xml:space="preserve">2110160200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Лабораторные исследования и испытания применяемых дорожно-строительных материалов</t>
  </si>
  <si>
    <t xml:space="preserve">2110100308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Капитальные вложения в объекты недвижимого имущества муниципальной собственности</t>
  </si>
  <si>
    <t xml:space="preserve">2110100326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содержанию объектов культурного наследия</t>
  </si>
  <si>
    <t xml:space="preserve">Мероприятия по  формированию современной городской среды</t>
  </si>
  <si>
    <t xml:space="preserve">Образование</t>
  </si>
  <si>
    <t xml:space="preserve">992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Дополнительная помощь местным бюджетам для решения социально значимых вопросов местного значения (капитальный и текущий ремонт, материально техническое обеспечение муниципальных учреждений культуры поселения)</t>
  </si>
  <si>
    <t xml:space="preserve">0510462980</t>
  </si>
  <si>
    <t xml:space="preserve">Обеспечение развития и укрепления материально-технической базы муниципальных домов культуры</t>
  </si>
  <si>
    <t xml:space="preserve">05104S467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Заведующий сектором</t>
  </si>
  <si>
    <t xml:space="preserve">,</t>
  </si>
  <si>
    <t xml:space="preserve">Приложение 3</t>
  </si>
  <si>
    <t xml:space="preserve">от 30.05.2024 г. №_2__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3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финансово-экономической</t>
  </si>
  <si>
    <t xml:space="preserve">Приложение 4</t>
  </si>
  <si>
    <t xml:space="preserve">Расходы бюджета Гирейского городского поселения Гулькевичского района по целевым статьям </t>
  </si>
  <si>
    <t xml:space="preserve">(муниципальным программам и непрограммным направлениям деятельности), группам видов расходов </t>
  </si>
  <si>
    <t xml:space="preserve">классификации расходов бюджета  за 2023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 1 04 62980</t>
  </si>
  <si>
    <t xml:space="preserve">05 1 04 S467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078</t>
  </si>
  <si>
    <t xml:space="preserve">21 1 01 00333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21 0 00 00000</t>
  </si>
  <si>
    <t xml:space="preserve">21 1 01 00308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Мероприятия по инвентаризации кладбищ</t>
  </si>
  <si>
    <t xml:space="preserve">21 1 01 00309</t>
  </si>
  <si>
    <t xml:space="preserve">21 1 01 00326</t>
  </si>
  <si>
    <t xml:space="preserve">21 1 01 00311</t>
  </si>
  <si>
    <t xml:space="preserve">21 1 01 60200</t>
  </si>
  <si>
    <t xml:space="preserve">35 0 00 00000</t>
  </si>
  <si>
    <t xml:space="preserve">35 1 01 00003</t>
  </si>
  <si>
    <t xml:space="preserve">Мероприятия по формированию современной городской среды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24 1 01 00339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58 1 00 00000</t>
  </si>
  <si>
    <t xml:space="preserve">58 1 00 00205</t>
  </si>
  <si>
    <t xml:space="preserve">99 0 00 00000</t>
  </si>
  <si>
    <t xml:space="preserve">Оплата расходов по исполнительным листам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5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3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 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100" workbookViewId="0">
      <selection pane="topLeft" activeCell="G6" activeCellId="0" sqref="G6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5" hidden="false" customHeight="true" outlineLevel="0" collapsed="false">
      <c r="G8" s="6"/>
      <c r="H8" s="6"/>
    </row>
    <row r="9" s="8" customFormat="true" ht="19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22" customFormat="true" ht="21" hidden="false" customHeight="true" outlineLevel="0" collapsed="false">
      <c r="A14" s="18" t="n">
        <v>182</v>
      </c>
      <c r="B14" s="19" t="s">
        <v>17</v>
      </c>
      <c r="C14" s="19"/>
      <c r="D14" s="19"/>
      <c r="E14" s="19"/>
      <c r="F14" s="20" t="n">
        <f aca="false">F15+F26+F28+F32+F21</f>
        <v>25091.2</v>
      </c>
      <c r="G14" s="20" t="n">
        <f aca="false">G15+G26+G28+G32+G21</f>
        <v>28489.3</v>
      </c>
      <c r="H14" s="20" t="n">
        <f aca="false">H15+H26+H28+H32+H21</f>
        <v>30367.9</v>
      </c>
      <c r="I14" s="20" t="n">
        <f aca="false">H14/G14*100</f>
        <v>106.594054609976</v>
      </c>
      <c r="J14" s="21"/>
    </row>
    <row r="15" s="26" customFormat="true" ht="18.75" hidden="false" customHeight="true" outlineLevel="0" collapsed="false">
      <c r="A15" s="23" t="n">
        <v>182</v>
      </c>
      <c r="B15" s="23" t="s">
        <v>18</v>
      </c>
      <c r="C15" s="23"/>
      <c r="D15" s="23"/>
      <c r="E15" s="24" t="s">
        <v>19</v>
      </c>
      <c r="F15" s="20" t="n">
        <f aca="false">SUM(F16:F20)</f>
        <v>10400</v>
      </c>
      <c r="G15" s="20" t="n">
        <f aca="false">SUM(G16:G20)</f>
        <v>10523.6</v>
      </c>
      <c r="H15" s="20" t="n">
        <f aca="false">SUM(H16:H20)</f>
        <v>12462.8</v>
      </c>
      <c r="I15" s="25" t="n">
        <f aca="false">H15/G15*100</f>
        <v>118.427154205785</v>
      </c>
      <c r="J15" s="21"/>
    </row>
    <row r="16" s="31" customFormat="true" ht="172.5" hidden="false" customHeight="true" outlineLevel="0" collapsed="false">
      <c r="A16" s="13" t="n">
        <v>182</v>
      </c>
      <c r="B16" s="13" t="s">
        <v>20</v>
      </c>
      <c r="C16" s="27" t="s">
        <v>21</v>
      </c>
      <c r="D16" s="13" t="n">
        <v>110</v>
      </c>
      <c r="E16" s="24" t="s">
        <v>22</v>
      </c>
      <c r="F16" s="28" t="n">
        <v>10400</v>
      </c>
      <c r="G16" s="28" t="n">
        <v>10342</v>
      </c>
      <c r="H16" s="28" t="n">
        <v>12282</v>
      </c>
      <c r="I16" s="29" t="n">
        <f aca="false">H16/G16*100</f>
        <v>118.75846064591</v>
      </c>
      <c r="J16" s="30"/>
    </row>
    <row r="17" s="31" customFormat="true" ht="267" hidden="false" customHeight="true" outlineLevel="0" collapsed="false">
      <c r="A17" s="13" t="n">
        <v>182</v>
      </c>
      <c r="B17" s="13" t="s">
        <v>23</v>
      </c>
      <c r="C17" s="27" t="s">
        <v>21</v>
      </c>
      <c r="D17" s="13" t="n">
        <v>110</v>
      </c>
      <c r="E17" s="24" t="s">
        <v>24</v>
      </c>
      <c r="F17" s="28" t="n">
        <v>0</v>
      </c>
      <c r="G17" s="28" t="n">
        <v>0</v>
      </c>
      <c r="H17" s="28" t="n">
        <v>-36.6</v>
      </c>
      <c r="I17" s="29" t="s">
        <v>25</v>
      </c>
      <c r="J17" s="30"/>
    </row>
    <row r="18" s="31" customFormat="true" ht="115.5" hidden="false" customHeight="true" outlineLevel="0" collapsed="false">
      <c r="A18" s="13" t="n">
        <v>182</v>
      </c>
      <c r="B18" s="13" t="s">
        <v>26</v>
      </c>
      <c r="C18" s="27" t="s">
        <v>21</v>
      </c>
      <c r="D18" s="13" t="n">
        <v>110</v>
      </c>
      <c r="E18" s="24" t="s">
        <v>27</v>
      </c>
      <c r="F18" s="28" t="n">
        <v>0</v>
      </c>
      <c r="G18" s="28" t="n">
        <v>181.6</v>
      </c>
      <c r="H18" s="28" t="n">
        <v>198.8</v>
      </c>
      <c r="I18" s="29" t="n">
        <f aca="false">H18/G18*100</f>
        <v>109.471365638767</v>
      </c>
      <c r="J18" s="30"/>
    </row>
    <row r="19" s="31" customFormat="true" ht="115.5" hidden="false" customHeight="true" outlineLevel="0" collapsed="false">
      <c r="A19" s="13" t="n">
        <v>182</v>
      </c>
      <c r="B19" s="13" t="s">
        <v>28</v>
      </c>
      <c r="C19" s="27" t="s">
        <v>21</v>
      </c>
      <c r="D19" s="13" t="n">
        <v>110</v>
      </c>
      <c r="E19" s="24" t="s">
        <v>27</v>
      </c>
      <c r="F19" s="28" t="n">
        <v>0</v>
      </c>
      <c r="G19" s="28" t="n">
        <v>0</v>
      </c>
      <c r="H19" s="28" t="n">
        <v>0.7</v>
      </c>
      <c r="I19" s="29" t="s">
        <v>25</v>
      </c>
      <c r="J19" s="30"/>
    </row>
    <row r="20" s="31" customFormat="true" ht="233.25" hidden="false" customHeight="true" outlineLevel="0" collapsed="false">
      <c r="A20" s="13" t="n">
        <v>182</v>
      </c>
      <c r="B20" s="13" t="s">
        <v>29</v>
      </c>
      <c r="C20" s="27" t="s">
        <v>21</v>
      </c>
      <c r="D20" s="13" t="n">
        <v>110</v>
      </c>
      <c r="E20" s="24" t="s">
        <v>30</v>
      </c>
      <c r="F20" s="28" t="n">
        <v>0</v>
      </c>
      <c r="G20" s="28" t="n">
        <v>0</v>
      </c>
      <c r="H20" s="28" t="n">
        <v>17.9</v>
      </c>
      <c r="I20" s="29" t="s">
        <v>25</v>
      </c>
      <c r="J20" s="30"/>
    </row>
    <row r="21" s="17" customFormat="true" ht="93.75" hidden="false" customHeight="true" outlineLevel="0" collapsed="false">
      <c r="A21" s="32" t="n">
        <v>182</v>
      </c>
      <c r="B21" s="33" t="s">
        <v>31</v>
      </c>
      <c r="C21" s="32"/>
      <c r="D21" s="32"/>
      <c r="E21" s="34" t="s">
        <v>32</v>
      </c>
      <c r="F21" s="28" t="n">
        <f aca="false">F22+F23+F24+F25</f>
        <v>3241.2</v>
      </c>
      <c r="G21" s="28" t="n">
        <f aca="false">G22+G23+G24+G25</f>
        <v>3241.2</v>
      </c>
      <c r="H21" s="28" t="n">
        <f aca="false">H22+H23+H24+H25</f>
        <v>3772.7</v>
      </c>
      <c r="I21" s="29" t="n">
        <f aca="false">H21/G21*100</f>
        <v>116.398247562631</v>
      </c>
      <c r="J21" s="16"/>
    </row>
    <row r="22" s="17" customFormat="true" ht="189" hidden="false" customHeight="true" outlineLevel="0" collapsed="false">
      <c r="A22" s="32" t="n">
        <v>182</v>
      </c>
      <c r="B22" s="35" t="s">
        <v>33</v>
      </c>
      <c r="C22" s="14" t="s">
        <v>21</v>
      </c>
      <c r="D22" s="32" t="n">
        <v>110</v>
      </c>
      <c r="E22" s="34" t="s">
        <v>34</v>
      </c>
      <c r="F22" s="28" t="n">
        <v>1500</v>
      </c>
      <c r="G22" s="28" t="n">
        <v>1500</v>
      </c>
      <c r="H22" s="28" t="n">
        <v>1954.8</v>
      </c>
      <c r="I22" s="29" t="n">
        <f aca="false">H22/G22*100</f>
        <v>130.32</v>
      </c>
      <c r="J22" s="16"/>
    </row>
    <row r="23" s="17" customFormat="true" ht="222.75" hidden="false" customHeight="true" outlineLevel="0" collapsed="false">
      <c r="A23" s="32" t="n">
        <v>182</v>
      </c>
      <c r="B23" s="35" t="s">
        <v>35</v>
      </c>
      <c r="C23" s="14" t="s">
        <v>21</v>
      </c>
      <c r="D23" s="32" t="n">
        <v>110</v>
      </c>
      <c r="E23" s="34" t="s">
        <v>36</v>
      </c>
      <c r="F23" s="28" t="n">
        <v>10</v>
      </c>
      <c r="G23" s="28" t="n">
        <v>10</v>
      </c>
      <c r="H23" s="28" t="n">
        <v>10.2</v>
      </c>
      <c r="I23" s="29" t="n">
        <f aca="false">H23/G23*100</f>
        <v>102</v>
      </c>
      <c r="J23" s="16"/>
    </row>
    <row r="24" s="17" customFormat="true" ht="182.25" hidden="false" customHeight="true" outlineLevel="0" collapsed="false">
      <c r="A24" s="32" t="n">
        <v>182</v>
      </c>
      <c r="B24" s="35" t="s">
        <v>37</v>
      </c>
      <c r="C24" s="14" t="s">
        <v>21</v>
      </c>
      <c r="D24" s="32" t="n">
        <v>110</v>
      </c>
      <c r="E24" s="34" t="s">
        <v>38</v>
      </c>
      <c r="F24" s="28" t="n">
        <v>1731.2</v>
      </c>
      <c r="G24" s="28" t="n">
        <v>1731.2</v>
      </c>
      <c r="H24" s="28" t="n">
        <v>2020.5</v>
      </c>
      <c r="I24" s="29" t="n">
        <f aca="false">H24/G24*100</f>
        <v>116.71095194085</v>
      </c>
      <c r="J24" s="16"/>
    </row>
    <row r="25" s="17" customFormat="true" ht="183.75" hidden="false" customHeight="true" outlineLevel="0" collapsed="false">
      <c r="A25" s="32" t="n">
        <v>182</v>
      </c>
      <c r="B25" s="35" t="s">
        <v>39</v>
      </c>
      <c r="C25" s="14" t="s">
        <v>21</v>
      </c>
      <c r="D25" s="32" t="n">
        <v>110</v>
      </c>
      <c r="E25" s="34" t="s">
        <v>40</v>
      </c>
      <c r="F25" s="28" t="n">
        <v>0</v>
      </c>
      <c r="G25" s="28" t="n">
        <v>0</v>
      </c>
      <c r="H25" s="28" t="n">
        <v>-212.8</v>
      </c>
      <c r="I25" s="29" t="s">
        <v>25</v>
      </c>
      <c r="J25" s="16"/>
    </row>
    <row r="26" s="36" customFormat="true" ht="42" hidden="false" customHeight="true" outlineLevel="0" collapsed="false">
      <c r="A26" s="13" t="n">
        <v>182</v>
      </c>
      <c r="B26" s="13" t="s">
        <v>41</v>
      </c>
      <c r="C26" s="13"/>
      <c r="D26" s="13"/>
      <c r="E26" s="24" t="s">
        <v>42</v>
      </c>
      <c r="F26" s="28" t="n">
        <f aca="false">F27</f>
        <v>0</v>
      </c>
      <c r="G26" s="28" t="n">
        <f aca="false">G27</f>
        <v>4.5</v>
      </c>
      <c r="H26" s="28" t="n">
        <f aca="false">H27</f>
        <v>4.6</v>
      </c>
      <c r="I26" s="29" t="n">
        <f aca="false">I27</f>
        <v>102.222222222222</v>
      </c>
      <c r="J26" s="30"/>
    </row>
    <row r="27" s="31" customFormat="true" ht="48.75" hidden="false" customHeight="true" outlineLevel="0" collapsed="false">
      <c r="A27" s="13" t="n">
        <v>182</v>
      </c>
      <c r="B27" s="13" t="s">
        <v>43</v>
      </c>
      <c r="C27" s="27" t="s">
        <v>21</v>
      </c>
      <c r="D27" s="13" t="n">
        <v>110</v>
      </c>
      <c r="E27" s="24" t="s">
        <v>44</v>
      </c>
      <c r="F27" s="28" t="n">
        <v>0</v>
      </c>
      <c r="G27" s="28" t="n">
        <v>4.5</v>
      </c>
      <c r="H27" s="28" t="n">
        <v>4.6</v>
      </c>
      <c r="I27" s="29" t="n">
        <f aca="false">H27/G27*100</f>
        <v>102.222222222222</v>
      </c>
      <c r="J27" s="30"/>
    </row>
    <row r="28" s="36" customFormat="true" ht="30" hidden="false" customHeight="true" outlineLevel="0" collapsed="false">
      <c r="A28" s="13" t="n">
        <v>182</v>
      </c>
      <c r="B28" s="13" t="s">
        <v>45</v>
      </c>
      <c r="C28" s="13"/>
      <c r="D28" s="13"/>
      <c r="E28" s="24" t="s">
        <v>46</v>
      </c>
      <c r="F28" s="28" t="n">
        <f aca="false">F30+F31+F29</f>
        <v>11450</v>
      </c>
      <c r="G28" s="28" t="n">
        <f aca="false">G30+G31+G29</f>
        <v>14720</v>
      </c>
      <c r="H28" s="28" t="n">
        <f aca="false">H30+H31+H29</f>
        <v>14127.8</v>
      </c>
      <c r="I28" s="29" t="n">
        <f aca="false">H28/G28*100</f>
        <v>95.976902173913</v>
      </c>
      <c r="J28" s="30"/>
    </row>
    <row r="29" s="31" customFormat="true" ht="117" hidden="false" customHeight="true" outlineLevel="0" collapsed="false">
      <c r="A29" s="13" t="n">
        <v>182</v>
      </c>
      <c r="B29" s="13" t="s">
        <v>47</v>
      </c>
      <c r="C29" s="27" t="s">
        <v>21</v>
      </c>
      <c r="D29" s="13" t="n">
        <v>110</v>
      </c>
      <c r="E29" s="24" t="s">
        <v>48</v>
      </c>
      <c r="F29" s="28" t="n">
        <v>2950</v>
      </c>
      <c r="G29" s="28" t="n">
        <v>2950</v>
      </c>
      <c r="H29" s="28" t="n">
        <v>3025.8</v>
      </c>
      <c r="I29" s="29" t="n">
        <f aca="false">H29/G29*100</f>
        <v>102.569491525424</v>
      </c>
      <c r="J29" s="30"/>
    </row>
    <row r="30" s="31" customFormat="true" ht="99" hidden="false" customHeight="true" outlineLevel="0" collapsed="false">
      <c r="A30" s="13" t="n">
        <v>182</v>
      </c>
      <c r="B30" s="13" t="s">
        <v>49</v>
      </c>
      <c r="C30" s="27" t="s">
        <v>21</v>
      </c>
      <c r="D30" s="13" t="n">
        <v>110</v>
      </c>
      <c r="E30" s="24" t="s">
        <v>50</v>
      </c>
      <c r="F30" s="28" t="n">
        <v>7300</v>
      </c>
      <c r="G30" s="28" t="n">
        <v>10570</v>
      </c>
      <c r="H30" s="28" t="n">
        <v>9879.2</v>
      </c>
      <c r="I30" s="29" t="n">
        <f aca="false">H30/G30*100</f>
        <v>93.4645222327342</v>
      </c>
      <c r="J30" s="30"/>
    </row>
    <row r="31" s="31" customFormat="true" ht="75.75" hidden="false" customHeight="true" outlineLevel="0" collapsed="false">
      <c r="A31" s="13" t="n">
        <v>182</v>
      </c>
      <c r="B31" s="13" t="s">
        <v>51</v>
      </c>
      <c r="C31" s="27" t="s">
        <v>21</v>
      </c>
      <c r="D31" s="13" t="n">
        <v>110</v>
      </c>
      <c r="E31" s="24" t="s">
        <v>52</v>
      </c>
      <c r="F31" s="28" t="n">
        <v>1200</v>
      </c>
      <c r="G31" s="28" t="n">
        <v>1200</v>
      </c>
      <c r="H31" s="28" t="n">
        <v>1222.8</v>
      </c>
      <c r="I31" s="29" t="n">
        <f aca="false">H31/G31*100</f>
        <v>101.9</v>
      </c>
      <c r="J31" s="30"/>
    </row>
    <row r="32" s="31" customFormat="true" ht="75.75" hidden="true" customHeight="true" outlineLevel="0" collapsed="false">
      <c r="A32" s="13" t="n">
        <v>182</v>
      </c>
      <c r="B32" s="13" t="s">
        <v>53</v>
      </c>
      <c r="C32" s="27"/>
      <c r="D32" s="13"/>
      <c r="E32" s="24" t="s">
        <v>54</v>
      </c>
      <c r="F32" s="28" t="n">
        <f aca="false">F33</f>
        <v>0</v>
      </c>
      <c r="G32" s="28" t="n">
        <f aca="false">G33</f>
        <v>0</v>
      </c>
      <c r="H32" s="28" t="n">
        <f aca="false">H33</f>
        <v>0</v>
      </c>
      <c r="I32" s="29" t="s">
        <v>25</v>
      </c>
      <c r="J32" s="30"/>
    </row>
    <row r="33" s="31" customFormat="true" ht="92.25" hidden="true" customHeight="true" outlineLevel="0" collapsed="false">
      <c r="A33" s="13" t="n">
        <v>182</v>
      </c>
      <c r="B33" s="13" t="s">
        <v>55</v>
      </c>
      <c r="C33" s="27" t="s">
        <v>21</v>
      </c>
      <c r="D33" s="13" t="n">
        <v>110</v>
      </c>
      <c r="E33" s="24" t="s">
        <v>56</v>
      </c>
      <c r="F33" s="28" t="n">
        <v>0</v>
      </c>
      <c r="G33" s="28" t="n">
        <v>0</v>
      </c>
      <c r="H33" s="28"/>
      <c r="I33" s="29" t="s">
        <v>25</v>
      </c>
      <c r="J33" s="30"/>
    </row>
    <row r="34" s="31" customFormat="true" ht="23.25" hidden="false" customHeight="true" outlineLevel="0" collapsed="false">
      <c r="A34" s="37" t="n">
        <v>992</v>
      </c>
      <c r="B34" s="19" t="s">
        <v>57</v>
      </c>
      <c r="C34" s="19"/>
      <c r="D34" s="19"/>
      <c r="E34" s="19"/>
      <c r="F34" s="28" t="n">
        <f aca="false">F35+F39+F42+F46+F51</f>
        <v>31654</v>
      </c>
      <c r="G34" s="28" t="n">
        <f aca="false">G35+G39+G42+G46+G51+G49</f>
        <v>32404.8</v>
      </c>
      <c r="H34" s="28" t="n">
        <f aca="false">H35+H39+H42+H46+H51+H49</f>
        <v>32863.2</v>
      </c>
      <c r="I34" s="29" t="n">
        <f aca="false">H34/G34*100</f>
        <v>101.414605243668</v>
      </c>
      <c r="J34" s="30"/>
    </row>
    <row r="35" s="36" customFormat="true" ht="131.25" hidden="false" customHeight="true" outlineLevel="0" collapsed="false">
      <c r="A35" s="13" t="n">
        <v>992</v>
      </c>
      <c r="B35" s="13" t="s">
        <v>58</v>
      </c>
      <c r="C35" s="13"/>
      <c r="D35" s="13"/>
      <c r="E35" s="24" t="s">
        <v>59</v>
      </c>
      <c r="F35" s="28" t="n">
        <f aca="false">F36+F37+F38</f>
        <v>550</v>
      </c>
      <c r="G35" s="28" t="n">
        <f aca="false">G36+G37+G38</f>
        <v>1128.2</v>
      </c>
      <c r="H35" s="28" t="n">
        <f aca="false">H36+H37+H38</f>
        <v>1383.6</v>
      </c>
      <c r="I35" s="29" t="n">
        <f aca="false">H35/G35*100</f>
        <v>122.637830171955</v>
      </c>
      <c r="J35" s="30"/>
    </row>
    <row r="36" s="31" customFormat="true" ht="191.25" hidden="false" customHeight="true" outlineLevel="0" collapsed="false">
      <c r="A36" s="13" t="n">
        <v>992</v>
      </c>
      <c r="B36" s="13" t="s">
        <v>60</v>
      </c>
      <c r="C36" s="27" t="s">
        <v>21</v>
      </c>
      <c r="D36" s="13" t="n">
        <v>120</v>
      </c>
      <c r="E36" s="24" t="s">
        <v>61</v>
      </c>
      <c r="F36" s="28" t="n">
        <v>550</v>
      </c>
      <c r="G36" s="28" t="n">
        <v>1050</v>
      </c>
      <c r="H36" s="28" t="n">
        <v>1302.7</v>
      </c>
      <c r="I36" s="29" t="n">
        <f aca="false">H36/G36*100</f>
        <v>124.066666666667</v>
      </c>
      <c r="J36" s="30"/>
    </row>
    <row r="37" s="31" customFormat="true" ht="149.25" hidden="false" customHeight="true" outlineLevel="0" collapsed="false">
      <c r="A37" s="13" t="n">
        <v>992</v>
      </c>
      <c r="B37" s="13" t="s">
        <v>62</v>
      </c>
      <c r="C37" s="27" t="s">
        <v>21</v>
      </c>
      <c r="D37" s="13" t="n">
        <v>120</v>
      </c>
      <c r="E37" s="34" t="s">
        <v>63</v>
      </c>
      <c r="F37" s="28" t="n">
        <v>0</v>
      </c>
      <c r="G37" s="28" t="n">
        <v>59</v>
      </c>
      <c r="H37" s="28" t="n">
        <v>59.3</v>
      </c>
      <c r="I37" s="29" t="n">
        <f aca="false">H37/G37*100</f>
        <v>100.508474576271</v>
      </c>
      <c r="J37" s="30"/>
    </row>
    <row r="38" s="31" customFormat="true" ht="225.6" hidden="false" customHeight="true" outlineLevel="0" collapsed="false">
      <c r="A38" s="13" t="n">
        <v>992</v>
      </c>
      <c r="B38" s="13" t="s">
        <v>64</v>
      </c>
      <c r="C38" s="27" t="s">
        <v>21</v>
      </c>
      <c r="D38" s="13" t="n">
        <v>120</v>
      </c>
      <c r="E38" s="34" t="s">
        <v>65</v>
      </c>
      <c r="F38" s="28" t="n">
        <v>0</v>
      </c>
      <c r="G38" s="28" t="n">
        <v>19.2</v>
      </c>
      <c r="H38" s="28" t="n">
        <v>21.6</v>
      </c>
      <c r="I38" s="29" t="n">
        <f aca="false">H38/G38*100</f>
        <v>112.5</v>
      </c>
      <c r="J38" s="30"/>
    </row>
    <row r="39" s="30" customFormat="true" ht="76.5" hidden="false" customHeight="true" outlineLevel="0" collapsed="false">
      <c r="A39" s="13" t="n">
        <v>992</v>
      </c>
      <c r="B39" s="13" t="s">
        <v>66</v>
      </c>
      <c r="C39" s="13"/>
      <c r="D39" s="13"/>
      <c r="E39" s="38" t="s">
        <v>67</v>
      </c>
      <c r="F39" s="28" t="n">
        <f aca="false">F41+F40</f>
        <v>10</v>
      </c>
      <c r="G39" s="28" t="n">
        <f aca="false">G41+G40</f>
        <v>10</v>
      </c>
      <c r="H39" s="28" t="n">
        <f aca="false">H41+H40</f>
        <v>60</v>
      </c>
      <c r="I39" s="29" t="n">
        <f aca="false">H39/G39*100</f>
        <v>600</v>
      </c>
    </row>
    <row r="40" s="30" customFormat="true" ht="74.25" hidden="false" customHeight="true" outlineLevel="0" collapsed="false">
      <c r="A40" s="13" t="n">
        <v>992</v>
      </c>
      <c r="B40" s="13" t="s">
        <v>68</v>
      </c>
      <c r="C40" s="27" t="s">
        <v>21</v>
      </c>
      <c r="D40" s="13" t="n">
        <v>130</v>
      </c>
      <c r="E40" s="34" t="s">
        <v>69</v>
      </c>
      <c r="F40" s="28" t="n">
        <v>10</v>
      </c>
      <c r="G40" s="28" t="n">
        <v>10</v>
      </c>
      <c r="H40" s="28" t="n">
        <v>49.2</v>
      </c>
      <c r="I40" s="29" t="n">
        <f aca="false">H40/G40*100</f>
        <v>492</v>
      </c>
    </row>
    <row r="41" s="30" customFormat="true" ht="55.5" hidden="false" customHeight="true" outlineLevel="0" collapsed="false">
      <c r="A41" s="13" t="n">
        <v>992</v>
      </c>
      <c r="B41" s="13" t="s">
        <v>70</v>
      </c>
      <c r="C41" s="27" t="s">
        <v>21</v>
      </c>
      <c r="D41" s="13" t="n">
        <v>130</v>
      </c>
      <c r="E41" s="39" t="s">
        <v>71</v>
      </c>
      <c r="F41" s="28" t="n">
        <v>0</v>
      </c>
      <c r="G41" s="28" t="n">
        <v>0</v>
      </c>
      <c r="H41" s="28" t="n">
        <v>10.8</v>
      </c>
      <c r="I41" s="29" t="s">
        <v>25</v>
      </c>
    </row>
    <row r="42" s="30" customFormat="true" ht="56.25" hidden="false" customHeight="true" outlineLevel="0" collapsed="false">
      <c r="A42" s="13" t="n">
        <v>992</v>
      </c>
      <c r="B42" s="13" t="s">
        <v>72</v>
      </c>
      <c r="C42" s="27"/>
      <c r="D42" s="13"/>
      <c r="E42" s="40" t="s">
        <v>73</v>
      </c>
      <c r="F42" s="28" t="n">
        <f aca="false">SUM(F43,F44,F45)</f>
        <v>0</v>
      </c>
      <c r="G42" s="28" t="n">
        <f aca="false">SUM(G43,G44,G45)</f>
        <v>0</v>
      </c>
      <c r="H42" s="28" t="n">
        <f aca="false">SUM(H43,H44,H45)</f>
        <v>152</v>
      </c>
      <c r="I42" s="29" t="s">
        <v>25</v>
      </c>
    </row>
    <row r="43" s="30" customFormat="true" ht="177.75" hidden="true" customHeight="true" outlineLevel="0" collapsed="false">
      <c r="A43" s="13" t="n">
        <v>992</v>
      </c>
      <c r="B43" s="13" t="s">
        <v>74</v>
      </c>
      <c r="C43" s="27" t="s">
        <v>21</v>
      </c>
      <c r="D43" s="13" t="n">
        <v>410</v>
      </c>
      <c r="E43" s="34" t="s">
        <v>75</v>
      </c>
      <c r="F43" s="28" t="n">
        <v>0</v>
      </c>
      <c r="G43" s="28" t="n">
        <v>0</v>
      </c>
      <c r="H43" s="28" t="n">
        <v>0</v>
      </c>
      <c r="I43" s="29" t="e">
        <f aca="false">H43/G43*100</f>
        <v>#DIV/0!</v>
      </c>
    </row>
    <row r="44" s="30" customFormat="true" ht="230.25" hidden="true" customHeight="true" outlineLevel="0" collapsed="false">
      <c r="A44" s="13" t="n">
        <v>992</v>
      </c>
      <c r="B44" s="13" t="s">
        <v>74</v>
      </c>
      <c r="C44" s="27" t="s">
        <v>76</v>
      </c>
      <c r="D44" s="13" t="n">
        <v>440</v>
      </c>
      <c r="E44" s="34" t="s">
        <v>77</v>
      </c>
      <c r="F44" s="28" t="n">
        <v>0</v>
      </c>
      <c r="G44" s="28"/>
      <c r="H44" s="28"/>
      <c r="I44" s="29" t="e">
        <f aca="false">H44/G44*100</f>
        <v>#DIV/0!</v>
      </c>
    </row>
    <row r="45" s="30" customFormat="true" ht="111" hidden="false" customHeight="true" outlineLevel="0" collapsed="false">
      <c r="A45" s="13" t="n">
        <v>992</v>
      </c>
      <c r="B45" s="13" t="s">
        <v>78</v>
      </c>
      <c r="C45" s="27" t="s">
        <v>76</v>
      </c>
      <c r="D45" s="13" t="n">
        <v>430</v>
      </c>
      <c r="E45" s="34" t="s">
        <v>79</v>
      </c>
      <c r="F45" s="28" t="n">
        <v>0</v>
      </c>
      <c r="G45" s="28" t="n">
        <v>0</v>
      </c>
      <c r="H45" s="28" t="n">
        <v>152</v>
      </c>
      <c r="I45" s="29" t="s">
        <v>25</v>
      </c>
    </row>
    <row r="46" s="30" customFormat="true" ht="48" hidden="false" customHeight="true" outlineLevel="0" collapsed="false">
      <c r="A46" s="13" t="n">
        <v>992</v>
      </c>
      <c r="B46" s="13" t="s">
        <v>80</v>
      </c>
      <c r="C46" s="27"/>
      <c r="D46" s="13"/>
      <c r="E46" s="34" t="s">
        <v>81</v>
      </c>
      <c r="F46" s="28" t="n">
        <f aca="false">F47+F48</f>
        <v>0</v>
      </c>
      <c r="G46" s="28" t="n">
        <f aca="false">G47+G48</f>
        <v>0</v>
      </c>
      <c r="H46" s="28" t="n">
        <f aca="false">H47+H48</f>
        <v>1</v>
      </c>
      <c r="I46" s="29" t="s">
        <v>25</v>
      </c>
    </row>
    <row r="47" s="30" customFormat="true" ht="185.25" hidden="false" customHeight="true" outlineLevel="0" collapsed="false">
      <c r="A47" s="13" t="n">
        <v>992</v>
      </c>
      <c r="B47" s="13" t="s">
        <v>82</v>
      </c>
      <c r="C47" s="27" t="s">
        <v>21</v>
      </c>
      <c r="D47" s="13" t="n">
        <v>140</v>
      </c>
      <c r="E47" s="34" t="s">
        <v>83</v>
      </c>
      <c r="F47" s="28" t="n">
        <v>0</v>
      </c>
      <c r="G47" s="28" t="n">
        <v>0</v>
      </c>
      <c r="H47" s="28" t="n">
        <v>1</v>
      </c>
      <c r="I47" s="29" t="s">
        <v>25</v>
      </c>
    </row>
    <row r="48" s="30" customFormat="true" ht="219.75" hidden="true" customHeight="true" outlineLevel="0" collapsed="false">
      <c r="A48" s="13" t="n">
        <v>992</v>
      </c>
      <c r="B48" s="13" t="s">
        <v>84</v>
      </c>
      <c r="C48" s="27" t="s">
        <v>21</v>
      </c>
      <c r="D48" s="13" t="n">
        <v>140</v>
      </c>
      <c r="E48" s="34" t="s">
        <v>85</v>
      </c>
      <c r="F48" s="28" t="n">
        <v>0</v>
      </c>
      <c r="G48" s="28" t="n">
        <v>0</v>
      </c>
      <c r="H48" s="28" t="n">
        <v>0</v>
      </c>
      <c r="I48" s="29" t="e">
        <f aca="false">H48/G48*100</f>
        <v>#DIV/0!</v>
      </c>
    </row>
    <row r="49" s="30" customFormat="true" ht="51" hidden="true" customHeight="true" outlineLevel="0" collapsed="false">
      <c r="A49" s="13" t="n">
        <v>992</v>
      </c>
      <c r="B49" s="13" t="s">
        <v>86</v>
      </c>
      <c r="C49" s="27"/>
      <c r="D49" s="13"/>
      <c r="E49" s="34" t="s">
        <v>87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  <c r="I49" s="29"/>
    </row>
    <row r="50" s="30" customFormat="true" ht="116.25" hidden="true" customHeight="true" outlineLevel="0" collapsed="false">
      <c r="A50" s="13" t="n">
        <v>992</v>
      </c>
      <c r="B50" s="13" t="s">
        <v>88</v>
      </c>
      <c r="C50" s="27" t="s">
        <v>21</v>
      </c>
      <c r="D50" s="13" t="n">
        <v>140</v>
      </c>
      <c r="E50" s="39" t="s">
        <v>89</v>
      </c>
      <c r="F50" s="28" t="n">
        <v>0</v>
      </c>
      <c r="G50" s="28" t="n">
        <v>0</v>
      </c>
      <c r="H50" s="28" t="n">
        <v>0</v>
      </c>
      <c r="I50" s="29"/>
    </row>
    <row r="51" s="36" customFormat="true" ht="93.75" hidden="false" customHeight="true" outlineLevel="0" collapsed="false">
      <c r="A51" s="13" t="n">
        <v>992</v>
      </c>
      <c r="B51" s="13" t="s">
        <v>90</v>
      </c>
      <c r="C51" s="13"/>
      <c r="D51" s="13"/>
      <c r="E51" s="24" t="s">
        <v>91</v>
      </c>
      <c r="F51" s="28" t="n">
        <f aca="false">F52+F53+F54+F55+F56+F57+F58+F60</f>
        <v>31094</v>
      </c>
      <c r="G51" s="28" t="n">
        <f aca="false">G52+G53+G54+G55+G56+G57+G58+G60</f>
        <v>31266.6</v>
      </c>
      <c r="H51" s="28" t="n">
        <f aca="false">H52+H53+H54+H55+H56+H57+H58+H60</f>
        <v>31266.6</v>
      </c>
      <c r="I51" s="29" t="n">
        <f aca="false">H51/G51*100</f>
        <v>100</v>
      </c>
      <c r="J51" s="30"/>
    </row>
    <row r="52" s="36" customFormat="true" ht="54.75" hidden="false" customHeight="true" outlineLevel="0" collapsed="false">
      <c r="A52" s="13" t="n">
        <v>992</v>
      </c>
      <c r="B52" s="13" t="s">
        <v>92</v>
      </c>
      <c r="C52" s="27" t="s">
        <v>21</v>
      </c>
      <c r="D52" s="13" t="n">
        <v>150</v>
      </c>
      <c r="E52" s="34" t="s">
        <v>93</v>
      </c>
      <c r="F52" s="28" t="n">
        <v>7112.6</v>
      </c>
      <c r="G52" s="28" t="n">
        <v>7112.6</v>
      </c>
      <c r="H52" s="28" t="n">
        <v>7112.6</v>
      </c>
      <c r="I52" s="29" t="n">
        <f aca="false">H52/G52*100</f>
        <v>100</v>
      </c>
      <c r="J52" s="30"/>
    </row>
    <row r="53" s="36" customFormat="true" ht="54.75" hidden="true" customHeight="true" outlineLevel="0" collapsed="false">
      <c r="A53" s="13" t="n">
        <v>992</v>
      </c>
      <c r="B53" s="13" t="s">
        <v>94</v>
      </c>
      <c r="C53" s="27" t="s">
        <v>21</v>
      </c>
      <c r="D53" s="13" t="n">
        <v>150</v>
      </c>
      <c r="E53" s="34" t="s">
        <v>95</v>
      </c>
      <c r="F53" s="28"/>
      <c r="G53" s="28" t="n">
        <v>0</v>
      </c>
      <c r="H53" s="28" t="n">
        <v>0</v>
      </c>
      <c r="I53" s="29" t="e">
        <f aca="false">H53/G53*100</f>
        <v>#DIV/0!</v>
      </c>
      <c r="J53" s="30"/>
    </row>
    <row r="54" s="36" customFormat="true" ht="54.75" hidden="true" customHeight="true" outlineLevel="0" collapsed="false">
      <c r="A54" s="13" t="n">
        <v>992</v>
      </c>
      <c r="B54" s="13" t="s">
        <v>96</v>
      </c>
      <c r="C54" s="27" t="s">
        <v>21</v>
      </c>
      <c r="D54" s="13" t="n">
        <v>150</v>
      </c>
      <c r="E54" s="34" t="s">
        <v>97</v>
      </c>
      <c r="F54" s="28"/>
      <c r="G54" s="28" t="n">
        <v>0</v>
      </c>
      <c r="H54" s="28" t="n">
        <v>0</v>
      </c>
      <c r="I54" s="29" t="e">
        <f aca="false">H54/G54*100</f>
        <v>#DIV/0!</v>
      </c>
      <c r="J54" s="30"/>
    </row>
    <row r="55" s="36" customFormat="true" ht="84" hidden="true" customHeight="true" outlineLevel="0" collapsed="false">
      <c r="A55" s="13" t="n">
        <v>992</v>
      </c>
      <c r="B55" s="13" t="s">
        <v>98</v>
      </c>
      <c r="C55" s="27" t="s">
        <v>21</v>
      </c>
      <c r="D55" s="13" t="n">
        <v>150</v>
      </c>
      <c r="E55" s="34" t="s">
        <v>99</v>
      </c>
      <c r="F55" s="28"/>
      <c r="G55" s="28" t="n">
        <v>0</v>
      </c>
      <c r="H55" s="28" t="n">
        <v>0</v>
      </c>
      <c r="I55" s="29" t="e">
        <f aca="false">H55/G55*100</f>
        <v>#DIV/0!</v>
      </c>
      <c r="J55" s="30"/>
    </row>
    <row r="56" s="31" customFormat="true" ht="36" hidden="false" customHeight="true" outlineLevel="0" collapsed="false">
      <c r="A56" s="13" t="n">
        <v>992</v>
      </c>
      <c r="B56" s="13" t="s">
        <v>100</v>
      </c>
      <c r="C56" s="27" t="s">
        <v>21</v>
      </c>
      <c r="D56" s="13" t="n">
        <v>150</v>
      </c>
      <c r="E56" s="24" t="s">
        <v>101</v>
      </c>
      <c r="F56" s="28" t="n">
        <v>23721.7</v>
      </c>
      <c r="G56" s="28" t="n">
        <v>20353.6</v>
      </c>
      <c r="H56" s="28" t="n">
        <v>20353.6</v>
      </c>
      <c r="I56" s="29" t="n">
        <f aca="false">H56/G56*100</f>
        <v>100</v>
      </c>
      <c r="J56" s="30"/>
    </row>
    <row r="57" s="31" customFormat="true" ht="114.75" hidden="false" customHeight="true" outlineLevel="0" collapsed="false">
      <c r="A57" s="13" t="n">
        <v>992</v>
      </c>
      <c r="B57" s="13" t="s">
        <v>102</v>
      </c>
      <c r="C57" s="27" t="s">
        <v>21</v>
      </c>
      <c r="D57" s="13" t="n">
        <v>150</v>
      </c>
      <c r="E57" s="24" t="s">
        <v>103</v>
      </c>
      <c r="F57" s="28" t="n">
        <v>255.9</v>
      </c>
      <c r="G57" s="28" t="n">
        <v>296.6</v>
      </c>
      <c r="H57" s="28" t="n">
        <v>296.6</v>
      </c>
      <c r="I57" s="29" t="n">
        <f aca="false">H57/G57*100</f>
        <v>100</v>
      </c>
      <c r="J57" s="30"/>
    </row>
    <row r="58" s="31" customFormat="true" ht="75.75" hidden="false" customHeight="true" outlineLevel="0" collapsed="false">
      <c r="A58" s="13" t="n">
        <v>992</v>
      </c>
      <c r="B58" s="13" t="s">
        <v>104</v>
      </c>
      <c r="C58" s="27" t="s">
        <v>21</v>
      </c>
      <c r="D58" s="13" t="n">
        <v>150</v>
      </c>
      <c r="E58" s="24" t="s">
        <v>105</v>
      </c>
      <c r="F58" s="28" t="n">
        <v>3.8</v>
      </c>
      <c r="G58" s="28" t="n">
        <v>3.8</v>
      </c>
      <c r="H58" s="28" t="n">
        <v>3.8</v>
      </c>
      <c r="I58" s="29" t="n">
        <f aca="false">H58/G58*100</f>
        <v>100</v>
      </c>
      <c r="J58" s="30"/>
    </row>
    <row r="59" s="31" customFormat="true" ht="75.75" hidden="true" customHeight="true" outlineLevel="0" collapsed="false">
      <c r="A59" s="13" t="n">
        <v>992</v>
      </c>
      <c r="B59" s="13" t="s">
        <v>106</v>
      </c>
      <c r="C59" s="27"/>
      <c r="D59" s="13"/>
      <c r="E59" s="24"/>
      <c r="F59" s="28"/>
      <c r="G59" s="28"/>
      <c r="H59" s="28"/>
      <c r="I59" s="29"/>
      <c r="J59" s="30"/>
    </row>
    <row r="60" s="31" customFormat="true" ht="59.25" hidden="false" customHeight="true" outlineLevel="0" collapsed="false">
      <c r="A60" s="13" t="n">
        <v>992</v>
      </c>
      <c r="B60" s="13" t="s">
        <v>107</v>
      </c>
      <c r="C60" s="27" t="s">
        <v>21</v>
      </c>
      <c r="D60" s="13" t="n">
        <v>150</v>
      </c>
      <c r="E60" s="24" t="s">
        <v>108</v>
      </c>
      <c r="F60" s="28" t="n">
        <v>0</v>
      </c>
      <c r="G60" s="28" t="n">
        <v>3500</v>
      </c>
      <c r="H60" s="28" t="n">
        <v>3500</v>
      </c>
      <c r="I60" s="29" t="n">
        <f aca="false">H60/G60*100</f>
        <v>100</v>
      </c>
      <c r="J60" s="30"/>
    </row>
    <row r="61" s="26" customFormat="true" ht="18" hidden="false" customHeight="false" outlineLevel="0" collapsed="false">
      <c r="A61" s="18" t="s">
        <v>109</v>
      </c>
      <c r="B61" s="18"/>
      <c r="C61" s="18"/>
      <c r="D61" s="18"/>
      <c r="E61" s="18"/>
      <c r="F61" s="28" t="n">
        <f aca="false">F34+F14</f>
        <v>56745.2</v>
      </c>
      <c r="G61" s="28" t="n">
        <f aca="false">G34+G14</f>
        <v>60894.1</v>
      </c>
      <c r="H61" s="28" t="n">
        <f aca="false">H34+H14</f>
        <v>63231.1</v>
      </c>
      <c r="I61" s="29" t="n">
        <f aca="false">H61/G61*100</f>
        <v>103.837810231205</v>
      </c>
      <c r="J61" s="21"/>
    </row>
    <row r="62" customFormat="false" ht="18" hidden="false" customHeight="false" outlineLevel="0" collapsed="false">
      <c r="A62" s="41"/>
      <c r="B62" s="41"/>
      <c r="C62" s="41"/>
      <c r="D62" s="41"/>
      <c r="E62" s="41"/>
      <c r="F62" s="42"/>
      <c r="G62" s="42"/>
      <c r="H62" s="42"/>
      <c r="I62" s="43"/>
      <c r="J62" s="21"/>
    </row>
    <row r="63" customFormat="false" ht="15.75" hidden="false" customHeight="true" outlineLevel="0" collapsed="false">
      <c r="A63" s="44"/>
      <c r="B63" s="44"/>
      <c r="C63" s="44"/>
      <c r="D63" s="44"/>
      <c r="E63" s="11"/>
      <c r="F63" s="11"/>
      <c r="G63" s="45"/>
      <c r="H63" s="45"/>
      <c r="I63" s="45"/>
      <c r="J63" s="21"/>
    </row>
    <row r="64" customFormat="false" ht="15.75" hidden="false" customHeight="true" outlineLevel="0" collapsed="false">
      <c r="A64" s="46" t="s">
        <v>110</v>
      </c>
      <c r="B64" s="46"/>
      <c r="C64" s="46"/>
      <c r="D64" s="46"/>
      <c r="E64" s="11"/>
      <c r="F64" s="11"/>
      <c r="G64" s="45"/>
      <c r="H64" s="45"/>
      <c r="I64" s="45"/>
      <c r="J64" s="21"/>
    </row>
    <row r="65" customFormat="false" ht="15.75" hidden="false" customHeight="true" outlineLevel="0" collapsed="false">
      <c r="A65" s="46" t="s">
        <v>111</v>
      </c>
      <c r="B65" s="46"/>
      <c r="C65" s="46"/>
      <c r="D65" s="46"/>
      <c r="E65" s="11"/>
      <c r="F65" s="11"/>
      <c r="G65" s="45"/>
      <c r="H65" s="45"/>
      <c r="I65" s="45"/>
      <c r="J65" s="21"/>
    </row>
    <row r="66" customFormat="false" ht="15.75" hidden="false" customHeight="true" outlineLevel="0" collapsed="false">
      <c r="A66" s="46" t="s">
        <v>112</v>
      </c>
      <c r="B66" s="46"/>
      <c r="C66" s="46"/>
      <c r="D66" s="46"/>
      <c r="E66" s="11"/>
      <c r="F66" s="11"/>
      <c r="G66" s="45"/>
      <c r="H66" s="45"/>
      <c r="I66" s="45"/>
      <c r="J66" s="21"/>
    </row>
    <row r="67" customFormat="false" ht="18" hidden="false" customHeight="true" outlineLevel="0" collapsed="false">
      <c r="A67" s="46" t="s">
        <v>113</v>
      </c>
      <c r="B67" s="46"/>
      <c r="C67" s="46"/>
      <c r="D67" s="46"/>
      <c r="E67" s="11"/>
      <c r="F67" s="11"/>
      <c r="G67" s="45"/>
      <c r="H67" s="45"/>
      <c r="I67" s="45"/>
      <c r="J67" s="21"/>
    </row>
    <row r="68" customFormat="false" ht="16.5" hidden="false" customHeight="true" outlineLevel="0" collapsed="false">
      <c r="A68" s="46" t="s">
        <v>3</v>
      </c>
      <c r="B68" s="46"/>
      <c r="C68" s="46"/>
      <c r="D68" s="46"/>
      <c r="E68" s="11"/>
      <c r="F68" s="11"/>
      <c r="G68" s="47" t="s">
        <v>114</v>
      </c>
      <c r="H68" s="47"/>
      <c r="J68" s="21"/>
    </row>
    <row r="69" customFormat="false" ht="18" hidden="false" customHeight="false" outlineLevel="0" collapsed="false">
      <c r="A69" s="48"/>
      <c r="B69" s="48"/>
      <c r="C69" s="48"/>
      <c r="D69" s="48"/>
      <c r="E69" s="11"/>
      <c r="F69" s="11"/>
      <c r="G69" s="45"/>
      <c r="H69" s="45"/>
      <c r="I69" s="45"/>
      <c r="J69" s="21"/>
    </row>
    <row r="70" customFormat="false" ht="18" hidden="false" customHeight="false" outlineLevel="0" collapsed="false">
      <c r="A70" s="48"/>
      <c r="B70" s="48"/>
      <c r="C70" s="48"/>
      <c r="D70" s="48"/>
      <c r="E70" s="11"/>
      <c r="F70" s="11"/>
      <c r="G70" s="45"/>
      <c r="H70" s="45"/>
      <c r="I70" s="45"/>
      <c r="J70" s="21"/>
    </row>
    <row r="71" customFormat="false" ht="18" hidden="false" customHeight="false" outlineLevel="0" collapsed="false">
      <c r="A71" s="48"/>
      <c r="B71" s="48"/>
      <c r="C71" s="48"/>
      <c r="D71" s="48"/>
      <c r="E71" s="11"/>
      <c r="F71" s="11"/>
      <c r="G71" s="45"/>
      <c r="H71" s="45"/>
      <c r="I71" s="45"/>
      <c r="J71" s="21"/>
    </row>
    <row r="72" customFormat="false" ht="18" hidden="false" customHeight="false" outlineLevel="0" collapsed="false">
      <c r="A72" s="48"/>
      <c r="B72" s="48"/>
      <c r="C72" s="48"/>
      <c r="D72" s="48"/>
      <c r="E72" s="11"/>
      <c r="F72" s="11"/>
      <c r="G72" s="45"/>
      <c r="H72" s="45"/>
      <c r="I72" s="45"/>
      <c r="J72" s="21"/>
    </row>
    <row r="73" customFormat="false" ht="18" hidden="false" customHeight="false" outlineLevel="0" collapsed="false">
      <c r="A73" s="48"/>
      <c r="B73" s="48"/>
      <c r="C73" s="48"/>
      <c r="D73" s="48"/>
      <c r="E73" s="11"/>
      <c r="F73" s="11"/>
      <c r="G73" s="45"/>
      <c r="H73" s="45"/>
      <c r="I73" s="45"/>
      <c r="J73" s="21"/>
    </row>
    <row r="74" customFormat="false" ht="18" hidden="false" customHeight="false" outlineLevel="0" collapsed="false">
      <c r="A74" s="48"/>
      <c r="B74" s="48"/>
      <c r="C74" s="48"/>
      <c r="D74" s="48"/>
      <c r="E74" s="11"/>
      <c r="F74" s="11"/>
      <c r="G74" s="45"/>
      <c r="H74" s="45"/>
      <c r="I74" s="45"/>
      <c r="J74" s="21"/>
    </row>
    <row r="75" customFormat="false" ht="18" hidden="false" customHeight="false" outlineLevel="0" collapsed="false">
      <c r="A75" s="48"/>
      <c r="B75" s="48"/>
      <c r="C75" s="48"/>
      <c r="D75" s="48"/>
      <c r="E75" s="11"/>
      <c r="F75" s="11"/>
      <c r="G75" s="45"/>
      <c r="H75" s="45"/>
      <c r="I75" s="45"/>
      <c r="J75" s="21"/>
    </row>
    <row r="76" customFormat="false" ht="18" hidden="false" customHeight="false" outlineLevel="0" collapsed="false">
      <c r="A76" s="48"/>
      <c r="B76" s="48"/>
      <c r="C76" s="48"/>
      <c r="D76" s="48"/>
      <c r="E76" s="11"/>
      <c r="F76" s="11"/>
      <c r="G76" s="45"/>
      <c r="H76" s="45"/>
      <c r="I76" s="45"/>
      <c r="J76" s="21"/>
    </row>
    <row r="77" customFormat="false" ht="18" hidden="false" customHeight="false" outlineLevel="0" collapsed="false">
      <c r="A77" s="48"/>
      <c r="B77" s="48"/>
      <c r="C77" s="48"/>
      <c r="D77" s="48"/>
      <c r="E77" s="11"/>
      <c r="F77" s="11"/>
      <c r="G77" s="45"/>
      <c r="H77" s="45"/>
      <c r="I77" s="45"/>
      <c r="J77" s="21"/>
    </row>
    <row r="78" customFormat="false" ht="18" hidden="false" customHeight="false" outlineLevel="0" collapsed="false">
      <c r="A78" s="48"/>
      <c r="B78" s="48"/>
      <c r="C78" s="48"/>
      <c r="D78" s="48"/>
      <c r="E78" s="11"/>
      <c r="F78" s="11"/>
      <c r="G78" s="45"/>
      <c r="H78" s="45"/>
      <c r="I78" s="45"/>
      <c r="J78" s="21"/>
    </row>
    <row r="79" customFormat="false" ht="18" hidden="false" customHeight="false" outlineLevel="0" collapsed="false">
      <c r="A79" s="48"/>
      <c r="B79" s="48"/>
      <c r="C79" s="48"/>
      <c r="D79" s="48"/>
      <c r="E79" s="11"/>
      <c r="F79" s="11"/>
      <c r="G79" s="45"/>
      <c r="H79" s="45"/>
      <c r="I79" s="45"/>
      <c r="J79" s="21"/>
    </row>
    <row r="80" customFormat="false" ht="18" hidden="false" customHeight="false" outlineLevel="0" collapsed="false">
      <c r="A80" s="48"/>
      <c r="B80" s="48"/>
      <c r="C80" s="48"/>
      <c r="D80" s="48"/>
      <c r="E80" s="11"/>
      <c r="F80" s="11"/>
      <c r="G80" s="45"/>
      <c r="H80" s="45"/>
      <c r="I80" s="45"/>
      <c r="J80" s="21"/>
    </row>
    <row r="81" customFormat="false" ht="18" hidden="false" customHeight="false" outlineLevel="0" collapsed="false">
      <c r="A81" s="48"/>
      <c r="B81" s="48"/>
      <c r="C81" s="48"/>
      <c r="D81" s="48"/>
      <c r="E81" s="11"/>
      <c r="F81" s="11"/>
      <c r="G81" s="45"/>
      <c r="H81" s="45"/>
      <c r="I81" s="45"/>
      <c r="J81" s="21"/>
    </row>
    <row r="82" customFormat="false" ht="18" hidden="false" customHeight="false" outlineLevel="0" collapsed="false">
      <c r="A82" s="48"/>
      <c r="B82" s="48"/>
      <c r="C82" s="48"/>
      <c r="D82" s="48"/>
      <c r="E82" s="11"/>
      <c r="F82" s="11"/>
      <c r="G82" s="45"/>
      <c r="H82" s="45"/>
      <c r="I82" s="45"/>
      <c r="J82" s="21"/>
    </row>
    <row r="83" customFormat="false" ht="18" hidden="false" customHeight="false" outlineLevel="0" collapsed="false">
      <c r="A83" s="48"/>
      <c r="B83" s="48"/>
      <c r="C83" s="48"/>
      <c r="D83" s="48"/>
      <c r="E83" s="11"/>
      <c r="F83" s="11"/>
      <c r="G83" s="45"/>
      <c r="H83" s="45"/>
      <c r="I83" s="45"/>
      <c r="J83" s="21"/>
    </row>
    <row r="84" customFormat="false" ht="18" hidden="false" customHeight="false" outlineLevel="0" collapsed="false">
      <c r="A84" s="48"/>
      <c r="B84" s="48"/>
      <c r="C84" s="48"/>
      <c r="D84" s="48"/>
      <c r="E84" s="11"/>
      <c r="F84" s="11"/>
      <c r="G84" s="45"/>
      <c r="H84" s="45"/>
      <c r="I84" s="45"/>
      <c r="J84" s="21"/>
    </row>
    <row r="85" customFormat="false" ht="18" hidden="false" customHeight="false" outlineLevel="0" collapsed="false">
      <c r="A85" s="48"/>
      <c r="B85" s="48"/>
      <c r="C85" s="48"/>
      <c r="D85" s="48"/>
      <c r="E85" s="11"/>
      <c r="F85" s="11"/>
      <c r="G85" s="45"/>
      <c r="H85" s="45"/>
      <c r="I85" s="45"/>
      <c r="J85" s="21"/>
    </row>
    <row r="86" customFormat="false" ht="18" hidden="false" customHeight="false" outlineLevel="0" collapsed="false">
      <c r="A86" s="48"/>
      <c r="B86" s="48"/>
      <c r="C86" s="48"/>
      <c r="D86" s="48"/>
      <c r="E86" s="11"/>
      <c r="F86" s="11"/>
      <c r="G86" s="45"/>
      <c r="H86" s="45"/>
      <c r="I86" s="45"/>
      <c r="J86" s="21"/>
    </row>
    <row r="87" customFormat="false" ht="18" hidden="false" customHeight="false" outlineLevel="0" collapsed="false">
      <c r="A87" s="48"/>
      <c r="B87" s="48"/>
      <c r="C87" s="48"/>
      <c r="D87" s="48"/>
      <c r="E87" s="11"/>
      <c r="F87" s="11"/>
      <c r="G87" s="45"/>
      <c r="H87" s="45"/>
      <c r="I87" s="45"/>
      <c r="J87" s="21"/>
    </row>
    <row r="88" customFormat="false" ht="18" hidden="false" customHeight="false" outlineLevel="0" collapsed="false">
      <c r="A88" s="48"/>
      <c r="B88" s="48"/>
      <c r="C88" s="48"/>
      <c r="D88" s="48"/>
      <c r="E88" s="11"/>
      <c r="F88" s="11"/>
      <c r="G88" s="45"/>
      <c r="H88" s="45"/>
      <c r="I88" s="45"/>
      <c r="J88" s="21"/>
    </row>
    <row r="89" customFormat="false" ht="18" hidden="false" customHeight="false" outlineLevel="0" collapsed="false">
      <c r="A89" s="48"/>
      <c r="B89" s="48"/>
      <c r="C89" s="48"/>
      <c r="D89" s="48"/>
      <c r="E89" s="11"/>
      <c r="F89" s="11"/>
      <c r="G89" s="45"/>
      <c r="H89" s="45"/>
      <c r="I89" s="45"/>
      <c r="J89" s="21"/>
    </row>
    <row r="90" customFormat="false" ht="18" hidden="false" customHeight="false" outlineLevel="0" collapsed="false">
      <c r="A90" s="48"/>
      <c r="B90" s="48"/>
      <c r="C90" s="48"/>
      <c r="D90" s="48"/>
      <c r="E90" s="11"/>
      <c r="F90" s="11"/>
      <c r="G90" s="45"/>
      <c r="H90" s="45"/>
      <c r="I90" s="45"/>
      <c r="J90" s="21"/>
    </row>
    <row r="91" customFormat="false" ht="18" hidden="false" customHeight="false" outlineLevel="0" collapsed="false">
      <c r="A91" s="48"/>
      <c r="B91" s="48"/>
      <c r="C91" s="48"/>
      <c r="D91" s="48"/>
      <c r="E91" s="11"/>
      <c r="F91" s="11"/>
      <c r="G91" s="45"/>
      <c r="H91" s="45"/>
      <c r="I91" s="45"/>
      <c r="J91" s="21"/>
    </row>
    <row r="92" customFormat="false" ht="18" hidden="false" customHeight="false" outlineLevel="0" collapsed="false">
      <c r="A92" s="48"/>
      <c r="B92" s="48"/>
      <c r="C92" s="48"/>
      <c r="D92" s="48"/>
      <c r="E92" s="11"/>
      <c r="F92" s="11"/>
      <c r="G92" s="45"/>
      <c r="H92" s="45"/>
      <c r="I92" s="45"/>
      <c r="J92" s="21"/>
    </row>
    <row r="93" customFormat="false" ht="18" hidden="false" customHeight="false" outlineLevel="0" collapsed="false">
      <c r="A93" s="48"/>
      <c r="B93" s="48"/>
      <c r="C93" s="48"/>
      <c r="D93" s="48"/>
      <c r="E93" s="11"/>
      <c r="F93" s="11"/>
      <c r="G93" s="45"/>
      <c r="H93" s="45"/>
      <c r="I93" s="45"/>
      <c r="J93" s="21"/>
    </row>
    <row r="94" customFormat="false" ht="18" hidden="false" customHeight="false" outlineLevel="0" collapsed="false">
      <c r="A94" s="48"/>
      <c r="B94" s="48"/>
      <c r="C94" s="48"/>
      <c r="D94" s="48"/>
      <c r="E94" s="11"/>
      <c r="F94" s="11"/>
      <c r="G94" s="45"/>
      <c r="H94" s="45"/>
      <c r="I94" s="45"/>
      <c r="J94" s="21"/>
    </row>
    <row r="95" customFormat="false" ht="18" hidden="false" customHeight="false" outlineLevel="0" collapsed="false">
      <c r="A95" s="48"/>
      <c r="B95" s="48"/>
      <c r="C95" s="48"/>
      <c r="D95" s="48"/>
      <c r="E95" s="11"/>
      <c r="F95" s="11"/>
      <c r="G95" s="45"/>
      <c r="H95" s="45"/>
      <c r="I95" s="45"/>
      <c r="J95" s="21"/>
    </row>
    <row r="96" customFormat="false" ht="18" hidden="false" customHeight="false" outlineLevel="0" collapsed="false">
      <c r="A96" s="48"/>
      <c r="B96" s="48"/>
      <c r="C96" s="48"/>
      <c r="D96" s="48"/>
      <c r="E96" s="11"/>
      <c r="F96" s="11"/>
      <c r="G96" s="45"/>
      <c r="H96" s="45"/>
      <c r="I96" s="45"/>
      <c r="J96" s="21"/>
    </row>
    <row r="97" customFormat="false" ht="18" hidden="false" customHeight="false" outlineLevel="0" collapsed="false">
      <c r="A97" s="48"/>
      <c r="B97" s="48"/>
      <c r="C97" s="48"/>
      <c r="D97" s="48"/>
      <c r="E97" s="11"/>
      <c r="F97" s="11"/>
      <c r="G97" s="45"/>
      <c r="H97" s="45"/>
      <c r="I97" s="45"/>
      <c r="J97" s="21"/>
    </row>
    <row r="98" customFormat="false" ht="18" hidden="false" customHeight="false" outlineLevel="0" collapsed="false">
      <c r="A98" s="48"/>
      <c r="B98" s="48"/>
      <c r="C98" s="48"/>
      <c r="D98" s="48"/>
      <c r="E98" s="11"/>
      <c r="F98" s="11"/>
      <c r="G98" s="45"/>
      <c r="H98" s="45"/>
      <c r="I98" s="45"/>
      <c r="J98" s="21"/>
    </row>
    <row r="99" customFormat="false" ht="18" hidden="false" customHeight="false" outlineLevel="0" collapsed="false">
      <c r="A99" s="48"/>
      <c r="B99" s="48"/>
      <c r="C99" s="48"/>
      <c r="D99" s="48"/>
      <c r="E99" s="11"/>
      <c r="F99" s="11"/>
      <c r="G99" s="45"/>
      <c r="H99" s="45"/>
      <c r="I99" s="45"/>
      <c r="J99" s="21"/>
    </row>
    <row r="100" customFormat="false" ht="18" hidden="false" customHeight="false" outlineLevel="0" collapsed="false">
      <c r="A100" s="48"/>
      <c r="B100" s="48"/>
      <c r="C100" s="48"/>
      <c r="D100" s="48"/>
      <c r="E100" s="11"/>
      <c r="F100" s="11"/>
      <c r="G100" s="45"/>
      <c r="H100" s="45"/>
      <c r="I100" s="45"/>
      <c r="J100" s="21"/>
    </row>
    <row r="101" customFormat="false" ht="18" hidden="false" customHeight="false" outlineLevel="0" collapsed="false">
      <c r="A101" s="48"/>
      <c r="B101" s="48"/>
      <c r="C101" s="48"/>
      <c r="D101" s="48"/>
      <c r="E101" s="11"/>
      <c r="F101" s="11"/>
      <c r="G101" s="45"/>
      <c r="H101" s="45"/>
      <c r="I101" s="45"/>
      <c r="J101" s="21"/>
    </row>
    <row r="102" customFormat="false" ht="18" hidden="false" customHeight="false" outlineLevel="0" collapsed="false">
      <c r="A102" s="48"/>
      <c r="B102" s="48"/>
      <c r="C102" s="48"/>
      <c r="D102" s="48"/>
      <c r="E102" s="11"/>
      <c r="F102" s="11"/>
      <c r="G102" s="45"/>
      <c r="H102" s="45"/>
      <c r="I102" s="45"/>
      <c r="J102" s="21"/>
    </row>
    <row r="103" customFormat="false" ht="18" hidden="false" customHeight="false" outlineLevel="0" collapsed="false">
      <c r="A103" s="48"/>
      <c r="B103" s="48"/>
      <c r="C103" s="48"/>
      <c r="D103" s="48"/>
      <c r="E103" s="11"/>
      <c r="F103" s="11"/>
      <c r="G103" s="45"/>
      <c r="H103" s="45"/>
      <c r="I103" s="45"/>
      <c r="J103" s="21"/>
    </row>
    <row r="104" customFormat="false" ht="18" hidden="false" customHeight="false" outlineLevel="0" collapsed="false">
      <c r="A104" s="48"/>
      <c r="B104" s="48"/>
      <c r="C104" s="48"/>
      <c r="D104" s="48"/>
      <c r="E104" s="11"/>
      <c r="F104" s="11"/>
      <c r="G104" s="45"/>
      <c r="H104" s="45"/>
      <c r="I104" s="45"/>
      <c r="J104" s="21"/>
    </row>
    <row r="105" customFormat="false" ht="18" hidden="false" customHeight="false" outlineLevel="0" collapsed="false">
      <c r="A105" s="48"/>
      <c r="B105" s="48"/>
      <c r="C105" s="48"/>
      <c r="D105" s="48"/>
      <c r="E105" s="11"/>
      <c r="F105" s="11"/>
      <c r="G105" s="45"/>
      <c r="H105" s="45"/>
      <c r="I105" s="45"/>
      <c r="J105" s="21"/>
    </row>
    <row r="106" customFormat="false" ht="18" hidden="false" customHeight="false" outlineLevel="0" collapsed="false">
      <c r="A106" s="48"/>
      <c r="B106" s="48"/>
      <c r="C106" s="48"/>
      <c r="D106" s="48"/>
      <c r="E106" s="11"/>
      <c r="F106" s="11"/>
      <c r="G106" s="45"/>
      <c r="H106" s="45"/>
      <c r="I106" s="45"/>
      <c r="J106" s="21"/>
    </row>
    <row r="107" customFormat="false" ht="18" hidden="false" customHeight="false" outlineLevel="0" collapsed="false">
      <c r="A107" s="48"/>
      <c r="B107" s="48"/>
      <c r="C107" s="48"/>
      <c r="D107" s="48"/>
      <c r="E107" s="11"/>
      <c r="F107" s="11"/>
      <c r="G107" s="45"/>
      <c r="H107" s="45"/>
      <c r="I107" s="45"/>
      <c r="J107" s="21"/>
    </row>
    <row r="108" customFormat="false" ht="18" hidden="false" customHeight="false" outlineLevel="0" collapsed="false">
      <c r="A108" s="48"/>
      <c r="B108" s="48"/>
      <c r="C108" s="48"/>
      <c r="D108" s="48"/>
      <c r="E108" s="11"/>
      <c r="F108" s="11"/>
      <c r="G108" s="45"/>
      <c r="H108" s="45"/>
      <c r="I108" s="45"/>
      <c r="J108" s="21"/>
    </row>
    <row r="109" customFormat="false" ht="18" hidden="false" customHeight="false" outlineLevel="0" collapsed="false">
      <c r="A109" s="48"/>
      <c r="B109" s="48"/>
      <c r="C109" s="48"/>
      <c r="D109" s="48"/>
      <c r="E109" s="11"/>
      <c r="F109" s="11"/>
      <c r="G109" s="45"/>
      <c r="H109" s="45"/>
      <c r="I109" s="45"/>
      <c r="J109" s="21"/>
    </row>
    <row r="110" customFormat="false" ht="18" hidden="false" customHeight="false" outlineLevel="0" collapsed="false">
      <c r="A110" s="48"/>
      <c r="B110" s="48"/>
      <c r="C110" s="48"/>
      <c r="D110" s="48"/>
      <c r="E110" s="11"/>
      <c r="F110" s="11"/>
      <c r="G110" s="45"/>
      <c r="H110" s="45"/>
      <c r="I110" s="45"/>
      <c r="J110" s="21"/>
    </row>
    <row r="111" customFormat="false" ht="18" hidden="false" customHeight="false" outlineLevel="0" collapsed="false">
      <c r="A111" s="48"/>
      <c r="B111" s="48"/>
      <c r="C111" s="48"/>
      <c r="D111" s="48"/>
      <c r="E111" s="11"/>
      <c r="F111" s="11"/>
      <c r="G111" s="45"/>
      <c r="H111" s="45"/>
      <c r="I111" s="45"/>
      <c r="J111" s="21"/>
    </row>
    <row r="112" customFormat="false" ht="18" hidden="false" customHeight="false" outlineLevel="0" collapsed="false">
      <c r="A112" s="48"/>
      <c r="B112" s="48"/>
      <c r="C112" s="48"/>
      <c r="D112" s="48"/>
      <c r="E112" s="11"/>
      <c r="F112" s="11"/>
      <c r="G112" s="45"/>
      <c r="H112" s="45"/>
      <c r="I112" s="45"/>
      <c r="J112" s="21"/>
    </row>
    <row r="113" customFormat="false" ht="18" hidden="false" customHeight="false" outlineLevel="0" collapsed="false">
      <c r="A113" s="48"/>
      <c r="B113" s="48"/>
      <c r="C113" s="48"/>
      <c r="D113" s="48"/>
      <c r="E113" s="11"/>
      <c r="F113" s="11"/>
      <c r="G113" s="45"/>
      <c r="H113" s="45"/>
      <c r="I113" s="45"/>
      <c r="J113" s="21"/>
    </row>
    <row r="114" customFormat="false" ht="18" hidden="false" customHeight="false" outlineLevel="0" collapsed="false">
      <c r="A114" s="48"/>
      <c r="B114" s="48"/>
      <c r="C114" s="48"/>
      <c r="D114" s="48"/>
      <c r="E114" s="11"/>
      <c r="F114" s="11"/>
      <c r="G114" s="45"/>
      <c r="H114" s="45"/>
      <c r="I114" s="45"/>
      <c r="J114" s="21"/>
    </row>
    <row r="115" customFormat="false" ht="18" hidden="false" customHeight="false" outlineLevel="0" collapsed="false">
      <c r="A115" s="48"/>
      <c r="B115" s="48"/>
      <c r="C115" s="48"/>
      <c r="D115" s="48"/>
      <c r="E115" s="11"/>
      <c r="F115" s="11"/>
      <c r="G115" s="45"/>
      <c r="H115" s="45"/>
      <c r="I115" s="45"/>
      <c r="J115" s="21"/>
    </row>
    <row r="116" customFormat="false" ht="18" hidden="false" customHeight="false" outlineLevel="0" collapsed="false">
      <c r="A116" s="48"/>
      <c r="B116" s="48"/>
      <c r="C116" s="48"/>
      <c r="D116" s="48"/>
      <c r="E116" s="11"/>
      <c r="F116" s="11"/>
      <c r="G116" s="45"/>
      <c r="H116" s="45"/>
      <c r="I116" s="45"/>
      <c r="J116" s="21"/>
    </row>
    <row r="117" customFormat="false" ht="18" hidden="false" customHeight="false" outlineLevel="0" collapsed="false">
      <c r="A117" s="48"/>
      <c r="B117" s="48"/>
      <c r="C117" s="48"/>
      <c r="D117" s="48"/>
      <c r="E117" s="11"/>
      <c r="F117" s="11"/>
      <c r="G117" s="45"/>
      <c r="H117" s="45"/>
      <c r="I117" s="45"/>
      <c r="J117" s="21"/>
    </row>
    <row r="118" customFormat="false" ht="18" hidden="false" customHeight="false" outlineLevel="0" collapsed="false">
      <c r="A118" s="48"/>
      <c r="B118" s="48"/>
      <c r="C118" s="48"/>
      <c r="D118" s="48"/>
      <c r="E118" s="11"/>
      <c r="F118" s="11"/>
      <c r="G118" s="45"/>
      <c r="H118" s="45"/>
      <c r="I118" s="45"/>
      <c r="J118" s="21"/>
    </row>
    <row r="119" customFormat="false" ht="18" hidden="false" customHeight="false" outlineLevel="0" collapsed="false">
      <c r="A119" s="48"/>
      <c r="B119" s="48"/>
      <c r="C119" s="48"/>
      <c r="D119" s="48"/>
      <c r="E119" s="11"/>
      <c r="F119" s="11"/>
      <c r="G119" s="45"/>
      <c r="H119" s="45"/>
      <c r="I119" s="45"/>
      <c r="J119" s="21"/>
    </row>
    <row r="120" customFormat="false" ht="18" hidden="false" customHeight="false" outlineLevel="0" collapsed="false">
      <c r="A120" s="48"/>
      <c r="B120" s="48"/>
      <c r="C120" s="48"/>
      <c r="D120" s="48"/>
      <c r="E120" s="11"/>
      <c r="F120" s="11"/>
      <c r="G120" s="45"/>
      <c r="H120" s="45"/>
      <c r="I120" s="45"/>
      <c r="J120" s="21"/>
    </row>
    <row r="121" customFormat="false" ht="18" hidden="false" customHeight="false" outlineLevel="0" collapsed="false">
      <c r="A121" s="48"/>
      <c r="B121" s="48"/>
      <c r="C121" s="48"/>
      <c r="D121" s="48"/>
      <c r="E121" s="11"/>
      <c r="F121" s="11"/>
      <c r="G121" s="45"/>
      <c r="H121" s="45"/>
      <c r="I121" s="45"/>
      <c r="J121" s="21"/>
    </row>
    <row r="122" customFormat="false" ht="18" hidden="false" customHeight="false" outlineLevel="0" collapsed="false">
      <c r="A122" s="48"/>
      <c r="B122" s="48"/>
      <c r="C122" s="48"/>
      <c r="D122" s="48"/>
      <c r="E122" s="11"/>
      <c r="F122" s="11"/>
      <c r="G122" s="45"/>
      <c r="H122" s="45"/>
      <c r="I122" s="45"/>
      <c r="J122" s="21"/>
    </row>
    <row r="123" customFormat="false" ht="18" hidden="false" customHeight="false" outlineLevel="0" collapsed="false">
      <c r="A123" s="48"/>
      <c r="B123" s="48"/>
      <c r="C123" s="48"/>
      <c r="D123" s="48"/>
      <c r="E123" s="11"/>
      <c r="F123" s="11"/>
      <c r="G123" s="45"/>
      <c r="H123" s="45"/>
      <c r="I123" s="45"/>
      <c r="J123" s="21"/>
    </row>
    <row r="124" customFormat="false" ht="18" hidden="false" customHeight="false" outlineLevel="0" collapsed="false">
      <c r="A124" s="48"/>
      <c r="B124" s="48"/>
      <c r="C124" s="48"/>
      <c r="D124" s="48"/>
      <c r="E124" s="11"/>
      <c r="F124" s="11"/>
      <c r="G124" s="45"/>
      <c r="H124" s="45"/>
      <c r="I124" s="45"/>
      <c r="J124" s="21"/>
    </row>
    <row r="125" customFormat="false" ht="18" hidden="false" customHeight="false" outlineLevel="0" collapsed="false">
      <c r="A125" s="48"/>
      <c r="B125" s="48"/>
      <c r="C125" s="48"/>
      <c r="D125" s="48"/>
      <c r="E125" s="11"/>
      <c r="F125" s="11"/>
      <c r="G125" s="45"/>
      <c r="H125" s="45"/>
      <c r="I125" s="45"/>
      <c r="J125" s="21"/>
    </row>
    <row r="126" customFormat="false" ht="18" hidden="false" customHeight="false" outlineLevel="0" collapsed="false">
      <c r="A126" s="48"/>
      <c r="B126" s="48"/>
      <c r="C126" s="48"/>
      <c r="D126" s="48"/>
      <c r="E126" s="11"/>
      <c r="F126" s="11"/>
      <c r="G126" s="45"/>
      <c r="H126" s="45"/>
      <c r="I126" s="45"/>
      <c r="J126" s="21"/>
    </row>
    <row r="127" customFormat="false" ht="18" hidden="false" customHeight="false" outlineLevel="0" collapsed="false">
      <c r="A127" s="48"/>
      <c r="B127" s="48"/>
      <c r="C127" s="48"/>
      <c r="D127" s="48"/>
      <c r="E127" s="11"/>
      <c r="F127" s="11"/>
      <c r="G127" s="45"/>
      <c r="H127" s="45"/>
      <c r="I127" s="45"/>
      <c r="J127" s="21"/>
    </row>
    <row r="128" customFormat="false" ht="18" hidden="false" customHeight="false" outlineLevel="0" collapsed="false">
      <c r="A128" s="48"/>
      <c r="B128" s="48"/>
      <c r="C128" s="48"/>
      <c r="D128" s="48"/>
      <c r="E128" s="11"/>
      <c r="F128" s="11"/>
      <c r="G128" s="45"/>
      <c r="H128" s="45"/>
      <c r="I128" s="45"/>
      <c r="J128" s="21"/>
    </row>
    <row r="129" customFormat="false" ht="18" hidden="false" customHeight="false" outlineLevel="0" collapsed="false">
      <c r="A129" s="48"/>
      <c r="B129" s="48"/>
      <c r="C129" s="48"/>
      <c r="D129" s="48"/>
      <c r="E129" s="11"/>
      <c r="F129" s="11"/>
      <c r="G129" s="45"/>
      <c r="H129" s="45"/>
      <c r="I129" s="45"/>
      <c r="J129" s="21"/>
    </row>
    <row r="130" customFormat="false" ht="18" hidden="false" customHeight="false" outlineLevel="0" collapsed="false">
      <c r="A130" s="48"/>
      <c r="B130" s="48"/>
      <c r="C130" s="48"/>
      <c r="D130" s="48"/>
      <c r="E130" s="11"/>
      <c r="F130" s="11"/>
      <c r="G130" s="45"/>
      <c r="H130" s="45"/>
      <c r="I130" s="45"/>
      <c r="J130" s="21"/>
    </row>
    <row r="131" customFormat="false" ht="18" hidden="false" customHeight="false" outlineLevel="0" collapsed="false">
      <c r="A131" s="48"/>
      <c r="B131" s="48"/>
      <c r="C131" s="48"/>
      <c r="D131" s="48"/>
      <c r="E131" s="11"/>
      <c r="F131" s="11"/>
      <c r="G131" s="45"/>
      <c r="H131" s="45"/>
      <c r="I131" s="45"/>
      <c r="J131" s="21"/>
    </row>
    <row r="132" customFormat="false" ht="18" hidden="false" customHeight="false" outlineLevel="0" collapsed="false">
      <c r="A132" s="48"/>
      <c r="B132" s="48"/>
      <c r="C132" s="48"/>
      <c r="D132" s="48"/>
      <c r="E132" s="11"/>
      <c r="F132" s="11"/>
      <c r="G132" s="45"/>
      <c r="H132" s="45"/>
      <c r="I132" s="45"/>
      <c r="J132" s="21"/>
    </row>
    <row r="133" customFormat="false" ht="18" hidden="false" customHeight="false" outlineLevel="0" collapsed="false">
      <c r="A133" s="48"/>
      <c r="B133" s="48"/>
      <c r="C133" s="48"/>
      <c r="D133" s="48"/>
      <c r="E133" s="11"/>
      <c r="F133" s="11"/>
      <c r="G133" s="45"/>
      <c r="H133" s="45"/>
      <c r="I133" s="45"/>
      <c r="J133" s="21"/>
    </row>
    <row r="134" customFormat="false" ht="18" hidden="false" customHeight="false" outlineLevel="0" collapsed="false">
      <c r="A134" s="48"/>
      <c r="B134" s="48"/>
      <c r="C134" s="48"/>
      <c r="D134" s="48"/>
      <c r="E134" s="11"/>
      <c r="F134" s="11"/>
      <c r="G134" s="45"/>
      <c r="H134" s="45"/>
      <c r="I134" s="45"/>
      <c r="J134" s="21"/>
    </row>
    <row r="135" customFormat="false" ht="18" hidden="false" customHeight="false" outlineLevel="0" collapsed="false">
      <c r="A135" s="48"/>
      <c r="B135" s="48"/>
      <c r="C135" s="48"/>
      <c r="D135" s="48"/>
      <c r="E135" s="11"/>
      <c r="F135" s="11"/>
      <c r="G135" s="45"/>
      <c r="H135" s="45"/>
      <c r="I135" s="45"/>
      <c r="J135" s="21"/>
    </row>
    <row r="136" customFormat="false" ht="18" hidden="false" customHeight="false" outlineLevel="0" collapsed="false">
      <c r="A136" s="48"/>
      <c r="B136" s="48"/>
      <c r="C136" s="48"/>
      <c r="D136" s="48"/>
      <c r="E136" s="11"/>
      <c r="F136" s="11"/>
      <c r="G136" s="45"/>
      <c r="H136" s="45"/>
      <c r="I136" s="45"/>
      <c r="J136" s="21"/>
    </row>
    <row r="137" customFormat="false" ht="18" hidden="false" customHeight="false" outlineLevel="0" collapsed="false">
      <c r="A137" s="48"/>
      <c r="B137" s="48"/>
      <c r="C137" s="48"/>
      <c r="D137" s="48"/>
      <c r="E137" s="11"/>
      <c r="F137" s="11"/>
      <c r="G137" s="45"/>
      <c r="H137" s="45"/>
      <c r="I137" s="45"/>
      <c r="J137" s="21"/>
    </row>
    <row r="138" customFormat="false" ht="18" hidden="false" customHeight="false" outlineLevel="0" collapsed="false">
      <c r="A138" s="48"/>
      <c r="B138" s="48"/>
      <c r="C138" s="48"/>
      <c r="D138" s="48"/>
      <c r="E138" s="11"/>
      <c r="F138" s="11"/>
      <c r="G138" s="45"/>
      <c r="H138" s="45"/>
      <c r="I138" s="45"/>
      <c r="J138" s="21"/>
    </row>
    <row r="139" customFormat="false" ht="18" hidden="false" customHeight="false" outlineLevel="0" collapsed="false">
      <c r="A139" s="48"/>
      <c r="B139" s="48"/>
      <c r="C139" s="48"/>
      <c r="D139" s="48"/>
      <c r="E139" s="11"/>
      <c r="F139" s="11"/>
      <c r="G139" s="45"/>
      <c r="H139" s="45"/>
      <c r="I139" s="45"/>
      <c r="J139" s="21"/>
    </row>
    <row r="140" customFormat="false" ht="18" hidden="false" customHeight="false" outlineLevel="0" collapsed="false">
      <c r="A140" s="48"/>
      <c r="B140" s="48"/>
      <c r="C140" s="48"/>
      <c r="D140" s="48"/>
      <c r="E140" s="11"/>
      <c r="F140" s="11"/>
      <c r="G140" s="45"/>
      <c r="H140" s="45"/>
      <c r="I140" s="45"/>
      <c r="J140" s="21"/>
    </row>
    <row r="141" customFormat="false" ht="18" hidden="false" customHeight="false" outlineLevel="0" collapsed="false">
      <c r="A141" s="48"/>
      <c r="B141" s="48"/>
      <c r="C141" s="48"/>
      <c r="D141" s="48"/>
      <c r="E141" s="11"/>
      <c r="F141" s="11"/>
      <c r="G141" s="45"/>
      <c r="H141" s="45"/>
      <c r="I141" s="45"/>
      <c r="J141" s="21"/>
    </row>
    <row r="142" customFormat="false" ht="18" hidden="false" customHeight="false" outlineLevel="0" collapsed="false">
      <c r="A142" s="48"/>
      <c r="B142" s="48"/>
      <c r="C142" s="48"/>
      <c r="D142" s="48"/>
      <c r="E142" s="11"/>
      <c r="F142" s="11"/>
      <c r="G142" s="45"/>
      <c r="H142" s="45"/>
      <c r="I142" s="45"/>
      <c r="J142" s="21"/>
    </row>
    <row r="143" customFormat="false" ht="18" hidden="false" customHeight="false" outlineLevel="0" collapsed="false">
      <c r="A143" s="48"/>
      <c r="B143" s="48"/>
      <c r="C143" s="48"/>
      <c r="D143" s="48"/>
      <c r="E143" s="11"/>
      <c r="F143" s="11"/>
      <c r="G143" s="45"/>
      <c r="H143" s="45"/>
      <c r="I143" s="45"/>
      <c r="J143" s="21"/>
    </row>
    <row r="144" customFormat="false" ht="18" hidden="false" customHeight="false" outlineLevel="0" collapsed="false">
      <c r="A144" s="48"/>
      <c r="B144" s="48"/>
      <c r="C144" s="48"/>
      <c r="D144" s="48"/>
      <c r="E144" s="11"/>
      <c r="F144" s="11"/>
      <c r="G144" s="45"/>
      <c r="H144" s="45"/>
      <c r="I144" s="45"/>
      <c r="J144" s="21"/>
    </row>
    <row r="145" customFormat="false" ht="18" hidden="false" customHeight="false" outlineLevel="0" collapsed="false">
      <c r="A145" s="48"/>
      <c r="B145" s="48"/>
      <c r="C145" s="48"/>
      <c r="D145" s="48"/>
      <c r="E145" s="11"/>
      <c r="F145" s="11"/>
      <c r="G145" s="45"/>
      <c r="H145" s="45"/>
      <c r="I145" s="45"/>
      <c r="J145" s="21"/>
    </row>
    <row r="146" customFormat="false" ht="18" hidden="false" customHeight="false" outlineLevel="0" collapsed="false">
      <c r="A146" s="48"/>
      <c r="B146" s="48"/>
      <c r="C146" s="48"/>
      <c r="D146" s="48"/>
      <c r="E146" s="11"/>
      <c r="F146" s="11"/>
      <c r="G146" s="45"/>
      <c r="H146" s="45"/>
      <c r="I146" s="45"/>
      <c r="J146" s="21"/>
    </row>
    <row r="147" customFormat="false" ht="18" hidden="false" customHeight="false" outlineLevel="0" collapsed="false">
      <c r="A147" s="48"/>
      <c r="B147" s="48"/>
      <c r="C147" s="48"/>
      <c r="D147" s="48"/>
      <c r="E147" s="11"/>
      <c r="F147" s="11"/>
      <c r="G147" s="45"/>
      <c r="H147" s="45"/>
      <c r="I147" s="45"/>
      <c r="J147" s="21"/>
    </row>
    <row r="148" customFormat="false" ht="18" hidden="false" customHeight="false" outlineLevel="0" collapsed="false">
      <c r="A148" s="48"/>
      <c r="B148" s="48"/>
      <c r="C148" s="48"/>
      <c r="D148" s="48"/>
      <c r="E148" s="11"/>
      <c r="F148" s="11"/>
      <c r="G148" s="45"/>
      <c r="H148" s="45"/>
      <c r="I148" s="45"/>
      <c r="J148" s="21"/>
    </row>
    <row r="149" customFormat="false" ht="18" hidden="false" customHeight="false" outlineLevel="0" collapsed="false">
      <c r="A149" s="48"/>
      <c r="B149" s="48"/>
      <c r="C149" s="48"/>
      <c r="D149" s="48"/>
      <c r="E149" s="11"/>
      <c r="F149" s="11"/>
      <c r="G149" s="45"/>
      <c r="H149" s="45"/>
      <c r="I149" s="45"/>
      <c r="J149" s="21"/>
    </row>
    <row r="150" customFormat="false" ht="18" hidden="false" customHeight="false" outlineLevel="0" collapsed="false">
      <c r="A150" s="48"/>
      <c r="B150" s="48"/>
      <c r="C150" s="48"/>
      <c r="D150" s="48"/>
      <c r="E150" s="11"/>
      <c r="F150" s="11"/>
      <c r="G150" s="45"/>
      <c r="H150" s="45"/>
      <c r="I150" s="45"/>
      <c r="J150" s="21"/>
    </row>
    <row r="151" customFormat="false" ht="18" hidden="false" customHeight="false" outlineLevel="0" collapsed="false">
      <c r="A151" s="48"/>
      <c r="B151" s="48"/>
      <c r="C151" s="48"/>
      <c r="D151" s="48"/>
      <c r="E151" s="11"/>
      <c r="F151" s="11"/>
      <c r="G151" s="45"/>
      <c r="H151" s="45"/>
      <c r="I151" s="45"/>
      <c r="J151" s="21"/>
    </row>
    <row r="152" customFormat="false" ht="18" hidden="false" customHeight="false" outlineLevel="0" collapsed="false">
      <c r="A152" s="48"/>
      <c r="B152" s="48"/>
      <c r="C152" s="48"/>
      <c r="D152" s="48"/>
      <c r="E152" s="11"/>
      <c r="F152" s="11"/>
      <c r="G152" s="45"/>
      <c r="H152" s="45"/>
      <c r="I152" s="45"/>
      <c r="J152" s="21"/>
    </row>
    <row r="153" customFormat="false" ht="18" hidden="false" customHeight="false" outlineLevel="0" collapsed="false">
      <c r="A153" s="48"/>
      <c r="B153" s="48"/>
      <c r="C153" s="48"/>
      <c r="D153" s="48"/>
      <c r="E153" s="11"/>
      <c r="F153" s="11"/>
      <c r="G153" s="45"/>
      <c r="H153" s="45"/>
      <c r="I153" s="45"/>
      <c r="J153" s="21"/>
    </row>
    <row r="154" customFormat="false" ht="18" hidden="false" customHeight="false" outlineLevel="0" collapsed="false">
      <c r="A154" s="48"/>
      <c r="B154" s="48"/>
      <c r="C154" s="48"/>
      <c r="D154" s="48"/>
      <c r="E154" s="11"/>
      <c r="F154" s="11"/>
      <c r="G154" s="45"/>
      <c r="H154" s="45"/>
      <c r="I154" s="45"/>
      <c r="J154" s="21"/>
    </row>
    <row r="155" customFormat="false" ht="18" hidden="false" customHeight="false" outlineLevel="0" collapsed="false">
      <c r="A155" s="48"/>
      <c r="B155" s="48"/>
      <c r="C155" s="48"/>
      <c r="D155" s="48"/>
      <c r="E155" s="11"/>
      <c r="F155" s="11"/>
      <c r="G155" s="45"/>
      <c r="H155" s="45"/>
      <c r="I155" s="45"/>
      <c r="J155" s="21"/>
    </row>
    <row r="156" customFormat="false" ht="18" hidden="false" customHeight="false" outlineLevel="0" collapsed="false">
      <c r="A156" s="48"/>
      <c r="B156" s="48"/>
      <c r="C156" s="48"/>
      <c r="D156" s="48"/>
      <c r="E156" s="11"/>
      <c r="F156" s="11"/>
      <c r="G156" s="45"/>
      <c r="H156" s="45"/>
      <c r="I156" s="45"/>
      <c r="J156" s="21"/>
    </row>
    <row r="157" customFormat="false" ht="18" hidden="false" customHeight="false" outlineLevel="0" collapsed="false">
      <c r="A157" s="48"/>
      <c r="B157" s="48"/>
      <c r="C157" s="48"/>
      <c r="D157" s="48"/>
      <c r="E157" s="11"/>
      <c r="F157" s="11"/>
      <c r="G157" s="45"/>
      <c r="H157" s="45"/>
      <c r="I157" s="45"/>
      <c r="J157" s="21"/>
    </row>
    <row r="158" customFormat="false" ht="18" hidden="false" customHeight="false" outlineLevel="0" collapsed="false">
      <c r="A158" s="48"/>
      <c r="B158" s="48"/>
      <c r="C158" s="48"/>
      <c r="D158" s="48"/>
      <c r="E158" s="11"/>
      <c r="F158" s="11"/>
      <c r="G158" s="45"/>
      <c r="H158" s="45"/>
      <c r="I158" s="45"/>
      <c r="J158" s="21"/>
    </row>
    <row r="159" customFormat="false" ht="18" hidden="false" customHeight="false" outlineLevel="0" collapsed="false">
      <c r="A159" s="48"/>
      <c r="B159" s="48"/>
      <c r="C159" s="48"/>
      <c r="D159" s="48"/>
      <c r="E159" s="11"/>
      <c r="F159" s="11"/>
      <c r="G159" s="45"/>
      <c r="H159" s="45"/>
      <c r="I159" s="45"/>
      <c r="J159" s="21"/>
    </row>
    <row r="160" customFormat="false" ht="18" hidden="false" customHeight="false" outlineLevel="0" collapsed="false">
      <c r="A160" s="48"/>
      <c r="B160" s="48"/>
      <c r="C160" s="48"/>
      <c r="D160" s="48"/>
      <c r="E160" s="11"/>
      <c r="F160" s="11"/>
      <c r="G160" s="45"/>
      <c r="H160" s="45"/>
      <c r="I160" s="45"/>
      <c r="J160" s="21"/>
    </row>
    <row r="161" customFormat="false" ht="18" hidden="false" customHeight="false" outlineLevel="0" collapsed="false">
      <c r="A161" s="48"/>
      <c r="B161" s="48"/>
      <c r="C161" s="48"/>
      <c r="D161" s="48"/>
      <c r="E161" s="11"/>
      <c r="F161" s="11"/>
      <c r="G161" s="45"/>
      <c r="H161" s="45"/>
      <c r="I161" s="45"/>
      <c r="J161" s="21"/>
    </row>
    <row r="162" customFormat="false" ht="18" hidden="false" customHeight="false" outlineLevel="0" collapsed="false">
      <c r="A162" s="48"/>
      <c r="B162" s="48"/>
      <c r="C162" s="48"/>
      <c r="D162" s="48"/>
      <c r="E162" s="11"/>
      <c r="F162" s="11"/>
      <c r="G162" s="45"/>
      <c r="H162" s="45"/>
      <c r="I162" s="45"/>
      <c r="J162" s="21"/>
    </row>
    <row r="163" customFormat="false" ht="18" hidden="false" customHeight="false" outlineLevel="0" collapsed="false">
      <c r="A163" s="48"/>
      <c r="B163" s="48"/>
      <c r="C163" s="48"/>
      <c r="D163" s="48"/>
      <c r="E163" s="11"/>
      <c r="F163" s="11"/>
      <c r="G163" s="45"/>
      <c r="H163" s="45"/>
      <c r="I163" s="45"/>
      <c r="J163" s="21"/>
    </row>
    <row r="164" customFormat="false" ht="18" hidden="false" customHeight="false" outlineLevel="0" collapsed="false">
      <c r="A164" s="48"/>
      <c r="B164" s="48"/>
      <c r="C164" s="48"/>
      <c r="D164" s="48"/>
      <c r="E164" s="11"/>
      <c r="F164" s="11"/>
      <c r="G164" s="45"/>
      <c r="H164" s="45"/>
      <c r="I164" s="45"/>
      <c r="J164" s="21"/>
    </row>
    <row r="165" customFormat="false" ht="18" hidden="false" customHeight="false" outlineLevel="0" collapsed="false">
      <c r="A165" s="48"/>
      <c r="B165" s="48"/>
      <c r="C165" s="48"/>
      <c r="D165" s="48"/>
      <c r="E165" s="11"/>
      <c r="F165" s="11"/>
      <c r="G165" s="45"/>
      <c r="H165" s="45"/>
      <c r="I165" s="45"/>
      <c r="J165" s="21"/>
    </row>
    <row r="166" customFormat="false" ht="18" hidden="false" customHeight="false" outlineLevel="0" collapsed="false">
      <c r="A166" s="48"/>
      <c r="B166" s="48"/>
      <c r="C166" s="48"/>
      <c r="D166" s="48"/>
      <c r="E166" s="11"/>
      <c r="F166" s="11"/>
      <c r="G166" s="45"/>
      <c r="H166" s="45"/>
      <c r="I166" s="45"/>
      <c r="J166" s="21"/>
    </row>
    <row r="167" customFormat="false" ht="18" hidden="false" customHeight="false" outlineLevel="0" collapsed="false">
      <c r="A167" s="48"/>
      <c r="B167" s="48"/>
      <c r="C167" s="48"/>
      <c r="D167" s="48"/>
      <c r="E167" s="11"/>
      <c r="F167" s="11"/>
      <c r="G167" s="45"/>
      <c r="H167" s="45"/>
      <c r="I167" s="45"/>
      <c r="J167" s="21"/>
    </row>
    <row r="168" customFormat="false" ht="18" hidden="false" customHeight="false" outlineLevel="0" collapsed="false">
      <c r="A168" s="48"/>
      <c r="B168" s="48"/>
      <c r="C168" s="48"/>
      <c r="D168" s="48"/>
      <c r="E168" s="11"/>
      <c r="F168" s="11"/>
      <c r="G168" s="45"/>
      <c r="H168" s="45"/>
      <c r="I168" s="45"/>
      <c r="J168" s="21"/>
    </row>
    <row r="169" customFormat="false" ht="18" hidden="false" customHeight="false" outlineLevel="0" collapsed="false">
      <c r="A169" s="48"/>
      <c r="B169" s="48"/>
      <c r="C169" s="48"/>
      <c r="D169" s="48"/>
      <c r="E169" s="11"/>
      <c r="F169" s="11"/>
      <c r="G169" s="45"/>
      <c r="H169" s="45"/>
      <c r="I169" s="45"/>
      <c r="J169" s="21"/>
    </row>
    <row r="170" customFormat="false" ht="18" hidden="false" customHeight="false" outlineLevel="0" collapsed="false">
      <c r="A170" s="48"/>
      <c r="B170" s="48"/>
      <c r="C170" s="48"/>
      <c r="D170" s="48"/>
      <c r="E170" s="11"/>
      <c r="F170" s="11"/>
      <c r="G170" s="45"/>
      <c r="H170" s="45"/>
      <c r="I170" s="45"/>
      <c r="J170" s="21"/>
    </row>
    <row r="171" customFormat="false" ht="18" hidden="false" customHeight="false" outlineLevel="0" collapsed="false">
      <c r="A171" s="48"/>
      <c r="B171" s="48"/>
      <c r="C171" s="48"/>
      <c r="D171" s="48"/>
      <c r="E171" s="11"/>
      <c r="F171" s="11"/>
      <c r="G171" s="45"/>
      <c r="H171" s="45"/>
      <c r="I171" s="45"/>
      <c r="J171" s="21"/>
    </row>
    <row r="172" customFormat="false" ht="18" hidden="false" customHeight="false" outlineLevel="0" collapsed="false">
      <c r="A172" s="48"/>
      <c r="B172" s="48"/>
      <c r="C172" s="48"/>
      <c r="D172" s="48"/>
      <c r="E172" s="11"/>
      <c r="F172" s="11"/>
      <c r="G172" s="45"/>
      <c r="H172" s="45"/>
      <c r="I172" s="45"/>
      <c r="J172" s="21"/>
    </row>
    <row r="173" customFormat="false" ht="18" hidden="false" customHeight="false" outlineLevel="0" collapsed="false">
      <c r="A173" s="48"/>
      <c r="B173" s="48"/>
      <c r="C173" s="48"/>
      <c r="D173" s="48"/>
      <c r="E173" s="11"/>
      <c r="F173" s="11"/>
      <c r="G173" s="45"/>
      <c r="H173" s="45"/>
      <c r="I173" s="45"/>
      <c r="J173" s="21"/>
    </row>
    <row r="174" customFormat="false" ht="18" hidden="false" customHeight="false" outlineLevel="0" collapsed="false">
      <c r="A174" s="48"/>
      <c r="B174" s="48"/>
      <c r="C174" s="48"/>
      <c r="D174" s="48"/>
      <c r="E174" s="11"/>
      <c r="F174" s="11"/>
      <c r="G174" s="45"/>
      <c r="H174" s="45"/>
      <c r="I174" s="45"/>
      <c r="J174" s="21"/>
    </row>
    <row r="175" customFormat="false" ht="18" hidden="false" customHeight="false" outlineLevel="0" collapsed="false">
      <c r="A175" s="48"/>
      <c r="B175" s="48"/>
      <c r="C175" s="48"/>
      <c r="D175" s="48"/>
      <c r="E175" s="11"/>
      <c r="F175" s="11"/>
      <c r="G175" s="45"/>
      <c r="H175" s="45"/>
      <c r="I175" s="45"/>
      <c r="J175" s="21"/>
    </row>
    <row r="176" customFormat="false" ht="18" hidden="false" customHeight="false" outlineLevel="0" collapsed="false">
      <c r="A176" s="48"/>
      <c r="B176" s="48"/>
      <c r="C176" s="48"/>
      <c r="D176" s="48"/>
      <c r="E176" s="11"/>
      <c r="F176" s="11"/>
      <c r="G176" s="45"/>
      <c r="H176" s="45"/>
      <c r="I176" s="45"/>
      <c r="J176" s="21"/>
    </row>
    <row r="177" customFormat="false" ht="18" hidden="false" customHeight="false" outlineLevel="0" collapsed="false">
      <c r="A177" s="48"/>
      <c r="B177" s="48"/>
      <c r="C177" s="48"/>
      <c r="D177" s="48"/>
      <c r="E177" s="11"/>
      <c r="F177" s="11"/>
      <c r="G177" s="45"/>
      <c r="H177" s="45"/>
      <c r="I177" s="45"/>
      <c r="J177" s="21"/>
    </row>
    <row r="178" customFormat="false" ht="18" hidden="false" customHeight="false" outlineLevel="0" collapsed="false">
      <c r="A178" s="48"/>
      <c r="B178" s="48"/>
      <c r="C178" s="48"/>
      <c r="D178" s="48"/>
      <c r="E178" s="11"/>
      <c r="F178" s="11"/>
      <c r="G178" s="45"/>
      <c r="H178" s="45"/>
      <c r="I178" s="45"/>
      <c r="J178" s="21"/>
    </row>
    <row r="179" customFormat="false" ht="18" hidden="false" customHeight="false" outlineLevel="0" collapsed="false">
      <c r="A179" s="48"/>
      <c r="B179" s="48"/>
      <c r="C179" s="48"/>
      <c r="D179" s="48"/>
      <c r="E179" s="11"/>
      <c r="F179" s="11"/>
      <c r="G179" s="45"/>
      <c r="H179" s="45"/>
      <c r="I179" s="45"/>
      <c r="J179" s="21"/>
    </row>
    <row r="180" customFormat="false" ht="18" hidden="false" customHeight="false" outlineLevel="0" collapsed="false">
      <c r="A180" s="48"/>
      <c r="B180" s="48"/>
      <c r="C180" s="48"/>
      <c r="D180" s="48"/>
      <c r="E180" s="11"/>
      <c r="F180" s="11"/>
      <c r="G180" s="45"/>
      <c r="H180" s="45"/>
      <c r="I180" s="45"/>
      <c r="J180" s="21"/>
    </row>
    <row r="181" customFormat="false" ht="18" hidden="false" customHeight="false" outlineLevel="0" collapsed="false">
      <c r="A181" s="48"/>
      <c r="B181" s="48"/>
      <c r="C181" s="48"/>
      <c r="D181" s="48"/>
      <c r="E181" s="11"/>
      <c r="F181" s="11"/>
      <c r="G181" s="45"/>
      <c r="H181" s="45"/>
      <c r="I181" s="45"/>
      <c r="J181" s="21"/>
    </row>
    <row r="182" customFormat="false" ht="18" hidden="false" customHeight="false" outlineLevel="0" collapsed="false">
      <c r="A182" s="48"/>
      <c r="B182" s="48"/>
      <c r="C182" s="48"/>
      <c r="D182" s="48"/>
      <c r="E182" s="11"/>
      <c r="F182" s="11"/>
      <c r="G182" s="45"/>
      <c r="H182" s="45"/>
      <c r="I182" s="45"/>
      <c r="J182" s="21"/>
    </row>
    <row r="183" customFormat="false" ht="18" hidden="false" customHeight="false" outlineLevel="0" collapsed="false">
      <c r="A183" s="48"/>
      <c r="B183" s="48"/>
      <c r="C183" s="48"/>
      <c r="D183" s="48"/>
      <c r="E183" s="11"/>
      <c r="F183" s="11"/>
      <c r="G183" s="45"/>
      <c r="H183" s="45"/>
      <c r="I183" s="45"/>
      <c r="J183" s="21"/>
    </row>
    <row r="184" customFormat="false" ht="18" hidden="false" customHeight="false" outlineLevel="0" collapsed="false">
      <c r="A184" s="48"/>
      <c r="B184" s="48"/>
      <c r="C184" s="48"/>
      <c r="D184" s="48"/>
      <c r="E184" s="11"/>
      <c r="F184" s="11"/>
      <c r="G184" s="45"/>
      <c r="H184" s="45"/>
      <c r="I184" s="45"/>
      <c r="J184" s="21"/>
    </row>
    <row r="185" customFormat="false" ht="18" hidden="false" customHeight="false" outlineLevel="0" collapsed="false">
      <c r="A185" s="48"/>
      <c r="B185" s="48"/>
      <c r="C185" s="48"/>
      <c r="D185" s="48"/>
      <c r="E185" s="11"/>
      <c r="F185" s="11"/>
      <c r="G185" s="45"/>
      <c r="H185" s="45"/>
      <c r="I185" s="45"/>
      <c r="J185" s="21"/>
    </row>
    <row r="186" customFormat="false" ht="18" hidden="false" customHeight="false" outlineLevel="0" collapsed="false">
      <c r="A186" s="48"/>
      <c r="B186" s="48"/>
      <c r="C186" s="48"/>
      <c r="D186" s="48"/>
      <c r="E186" s="11"/>
      <c r="F186" s="11"/>
      <c r="G186" s="45"/>
      <c r="H186" s="45"/>
      <c r="I186" s="45"/>
      <c r="J186" s="21"/>
    </row>
    <row r="187" customFormat="false" ht="18" hidden="false" customHeight="false" outlineLevel="0" collapsed="false">
      <c r="A187" s="48"/>
      <c r="B187" s="48"/>
      <c r="C187" s="48"/>
      <c r="D187" s="48"/>
      <c r="E187" s="11"/>
      <c r="F187" s="11"/>
      <c r="G187" s="45"/>
      <c r="H187" s="45"/>
      <c r="I187" s="45"/>
      <c r="J187" s="21"/>
    </row>
    <row r="188" customFormat="false" ht="18" hidden="false" customHeight="false" outlineLevel="0" collapsed="false">
      <c r="A188" s="48"/>
      <c r="B188" s="48"/>
      <c r="C188" s="48"/>
      <c r="D188" s="48"/>
      <c r="E188" s="11"/>
      <c r="F188" s="11"/>
      <c r="G188" s="45"/>
      <c r="H188" s="45"/>
      <c r="I188" s="45"/>
      <c r="J188" s="21"/>
    </row>
    <row r="189" customFormat="false" ht="18" hidden="false" customHeight="false" outlineLevel="0" collapsed="false">
      <c r="A189" s="48"/>
      <c r="B189" s="48"/>
      <c r="C189" s="48"/>
      <c r="D189" s="48"/>
      <c r="E189" s="11"/>
      <c r="F189" s="11"/>
      <c r="G189" s="45"/>
      <c r="H189" s="45"/>
      <c r="I189" s="45"/>
      <c r="J189" s="21"/>
    </row>
    <row r="190" customFormat="false" ht="18" hidden="false" customHeight="false" outlineLevel="0" collapsed="false">
      <c r="A190" s="48"/>
      <c r="B190" s="48"/>
      <c r="C190" s="48"/>
      <c r="D190" s="48"/>
      <c r="E190" s="11"/>
      <c r="F190" s="11"/>
      <c r="G190" s="45"/>
      <c r="H190" s="45"/>
      <c r="I190" s="45"/>
      <c r="J190" s="21"/>
    </row>
    <row r="191" customFormat="false" ht="18" hidden="false" customHeight="false" outlineLevel="0" collapsed="false">
      <c r="A191" s="48"/>
      <c r="B191" s="48"/>
      <c r="C191" s="48"/>
      <c r="D191" s="48"/>
      <c r="E191" s="11"/>
      <c r="F191" s="11"/>
      <c r="G191" s="45"/>
      <c r="H191" s="45"/>
      <c r="I191" s="45"/>
      <c r="J191" s="21"/>
    </row>
    <row r="192" customFormat="false" ht="18" hidden="false" customHeight="false" outlineLevel="0" collapsed="false">
      <c r="A192" s="48"/>
      <c r="B192" s="48"/>
      <c r="C192" s="48"/>
      <c r="D192" s="48"/>
      <c r="E192" s="11"/>
      <c r="F192" s="11"/>
      <c r="G192" s="45"/>
      <c r="H192" s="45"/>
      <c r="I192" s="45"/>
      <c r="J192" s="21"/>
    </row>
    <row r="193" customFormat="false" ht="18" hidden="false" customHeight="false" outlineLevel="0" collapsed="false">
      <c r="A193" s="48"/>
      <c r="B193" s="48"/>
      <c r="C193" s="48"/>
      <c r="D193" s="48"/>
      <c r="E193" s="11"/>
      <c r="F193" s="11"/>
      <c r="G193" s="45"/>
      <c r="H193" s="45"/>
      <c r="I193" s="45"/>
      <c r="J193" s="21"/>
    </row>
    <row r="194" customFormat="false" ht="18" hidden="false" customHeight="false" outlineLevel="0" collapsed="false">
      <c r="A194" s="48"/>
      <c r="B194" s="48"/>
      <c r="C194" s="48"/>
      <c r="D194" s="48"/>
      <c r="E194" s="11"/>
      <c r="F194" s="11"/>
      <c r="G194" s="45"/>
      <c r="H194" s="45"/>
      <c r="I194" s="45"/>
      <c r="J194" s="21"/>
    </row>
  </sheetData>
  <mergeCells count="17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34:E34"/>
    <mergeCell ref="A61:E61"/>
    <mergeCell ref="A64:D64"/>
    <mergeCell ref="A65:D65"/>
    <mergeCell ref="A66:D66"/>
    <mergeCell ref="A67:D67"/>
    <mergeCell ref="A68:D68"/>
    <mergeCell ref="G68:H68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49" customFormat="true" ht="18.75" hidden="false" customHeight="true" outlineLevel="0" collapsed="false">
      <c r="E1" s="10"/>
      <c r="G1" s="10"/>
      <c r="H1" s="4" t="s">
        <v>115</v>
      </c>
      <c r="I1" s="4"/>
      <c r="J1" s="4"/>
    </row>
    <row r="2" s="49" customFormat="true" ht="18.75" hidden="false" customHeight="true" outlineLevel="0" collapsed="false">
      <c r="E2" s="10"/>
      <c r="G2" s="10"/>
      <c r="H2" s="4" t="s">
        <v>1</v>
      </c>
      <c r="I2" s="4"/>
      <c r="J2" s="4"/>
    </row>
    <row r="3" s="49" customFormat="true" ht="18.75" hidden="false" customHeight="true" outlineLevel="0" collapsed="false">
      <c r="E3" s="10"/>
      <c r="G3" s="10"/>
      <c r="H3" s="5" t="s">
        <v>2</v>
      </c>
      <c r="I3" s="5"/>
      <c r="J3" s="5"/>
    </row>
    <row r="4" s="49" customFormat="true" ht="18.75" hidden="false" customHeight="true" outlineLevel="0" collapsed="false">
      <c r="E4" s="10"/>
      <c r="G4" s="10"/>
      <c r="H4" s="5" t="s">
        <v>3</v>
      </c>
      <c r="I4" s="5"/>
      <c r="J4" s="5"/>
    </row>
    <row r="5" s="49" customFormat="true" ht="18.75" hidden="false" customHeight="true" outlineLevel="0" collapsed="false">
      <c r="E5" s="10"/>
      <c r="G5" s="10"/>
      <c r="H5" s="5" t="s">
        <v>4</v>
      </c>
      <c r="I5" s="5"/>
      <c r="J5" s="5"/>
    </row>
    <row r="6" s="50" customFormat="true" ht="14.25" hidden="false" customHeight="true" outlineLevel="0" collapsed="false">
      <c r="A6" s="49"/>
      <c r="F6" s="51"/>
      <c r="G6" s="51"/>
      <c r="H6" s="51"/>
    </row>
    <row r="7" customFormat="false" ht="14.25" hidden="false" customHeight="true" outlineLevel="0" collapsed="false">
      <c r="E7" s="52"/>
      <c r="F7" s="52"/>
      <c r="G7" s="52"/>
      <c r="H7" s="52"/>
    </row>
    <row r="8" customFormat="false" ht="17.25" hidden="false" customHeight="true" outlineLevel="0" collapsed="false">
      <c r="A8" s="41" t="s">
        <v>11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A9" s="41" t="s">
        <v>117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7.2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20.2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4" t="s">
        <v>118</v>
      </c>
      <c r="J11" s="54"/>
    </row>
    <row r="12" s="26" customFormat="true" ht="115.5" hidden="false" customHeight="true" outlineLevel="0" collapsed="false">
      <c r="A12" s="32" t="s">
        <v>119</v>
      </c>
      <c r="B12" s="32" t="s">
        <v>120</v>
      </c>
      <c r="C12" s="32" t="s">
        <v>121</v>
      </c>
      <c r="D12" s="32" t="s">
        <v>122</v>
      </c>
      <c r="E12" s="32" t="s">
        <v>123</v>
      </c>
      <c r="F12" s="32" t="s">
        <v>124</v>
      </c>
      <c r="G12" s="13" t="s">
        <v>13</v>
      </c>
      <c r="H12" s="55" t="s">
        <v>125</v>
      </c>
      <c r="I12" s="55" t="s">
        <v>126</v>
      </c>
      <c r="J12" s="55" t="s">
        <v>127</v>
      </c>
    </row>
    <row r="13" s="26" customFormat="true" ht="18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/>
      <c r="H13" s="13" t="n">
        <v>7</v>
      </c>
      <c r="I13" s="56" t="n">
        <v>8</v>
      </c>
      <c r="J13" s="57" t="n">
        <v>9</v>
      </c>
    </row>
    <row r="14" s="26" customFormat="true" ht="80.25" hidden="false" customHeight="true" outlineLevel="0" collapsed="false">
      <c r="A14" s="32" t="s">
        <v>128</v>
      </c>
      <c r="B14" s="32" t="n">
        <v>992</v>
      </c>
      <c r="C14" s="58"/>
      <c r="D14" s="58"/>
      <c r="E14" s="59"/>
      <c r="F14" s="59"/>
      <c r="G14" s="60"/>
      <c r="H14" s="60"/>
      <c r="I14" s="61"/>
      <c r="J14" s="62"/>
    </row>
    <row r="15" s="26" customFormat="true" ht="33.75" hidden="false" customHeight="true" outlineLevel="0" collapsed="false">
      <c r="A15" s="63" t="s">
        <v>129</v>
      </c>
      <c r="B15" s="63" t="n">
        <v>992</v>
      </c>
      <c r="C15" s="64" t="s">
        <v>130</v>
      </c>
      <c r="D15" s="35" t="s">
        <v>131</v>
      </c>
      <c r="E15" s="65"/>
      <c r="F15" s="65"/>
      <c r="G15" s="61" t="n">
        <f aca="false">SUM(G16,G21,G32,G39,G42,G36)</f>
        <v>17224.3</v>
      </c>
      <c r="H15" s="61" t="n">
        <f aca="false">SUM(H16,H21,H32,H39,H42,H36)</f>
        <v>18675.3</v>
      </c>
      <c r="I15" s="61" t="n">
        <f aca="false">SUM(I16,I21,I32,I39,I42,I36)</f>
        <v>18289.3</v>
      </c>
      <c r="J15" s="62" t="n">
        <f aca="false">I15/H15*100</f>
        <v>97.9330987989484</v>
      </c>
    </row>
    <row r="16" s="26" customFormat="true" ht="53.25" hidden="false" customHeight="true" outlineLevel="0" collapsed="false">
      <c r="A16" s="32" t="s">
        <v>132</v>
      </c>
      <c r="B16" s="32" t="n">
        <v>992</v>
      </c>
      <c r="C16" s="58" t="s">
        <v>130</v>
      </c>
      <c r="D16" s="58" t="s">
        <v>133</v>
      </c>
      <c r="E16" s="59"/>
      <c r="F16" s="59"/>
      <c r="G16" s="61" t="n">
        <f aca="false">G17</f>
        <v>926.2</v>
      </c>
      <c r="H16" s="61" t="n">
        <f aca="false">H17</f>
        <v>926.2</v>
      </c>
      <c r="I16" s="61" t="n">
        <f aca="false">I17</f>
        <v>925.3</v>
      </c>
      <c r="J16" s="62" t="n">
        <f aca="false">I16/H16*100</f>
        <v>99.9028287626862</v>
      </c>
    </row>
    <row r="17" s="26" customFormat="true" ht="90" hidden="false" customHeight="true" outlineLevel="0" collapsed="false">
      <c r="A17" s="32" t="s">
        <v>134</v>
      </c>
      <c r="B17" s="32" t="n">
        <v>992</v>
      </c>
      <c r="C17" s="58" t="s">
        <v>130</v>
      </c>
      <c r="D17" s="58" t="s">
        <v>133</v>
      </c>
      <c r="E17" s="59" t="n">
        <v>5000000000</v>
      </c>
      <c r="F17" s="59"/>
      <c r="G17" s="61" t="n">
        <f aca="false">G18</f>
        <v>926.2</v>
      </c>
      <c r="H17" s="61" t="n">
        <f aca="false">H18</f>
        <v>926.2</v>
      </c>
      <c r="I17" s="61" t="n">
        <f aca="false">I18</f>
        <v>925.3</v>
      </c>
      <c r="J17" s="62" t="n">
        <f aca="false">I17/H17*100</f>
        <v>99.9028287626862</v>
      </c>
    </row>
    <row r="18" s="26" customFormat="true" ht="57.75" hidden="false" customHeight="true" outlineLevel="0" collapsed="false">
      <c r="A18" s="32" t="s">
        <v>135</v>
      </c>
      <c r="B18" s="32" t="n">
        <v>992</v>
      </c>
      <c r="C18" s="58" t="s">
        <v>130</v>
      </c>
      <c r="D18" s="58" t="s">
        <v>133</v>
      </c>
      <c r="E18" s="59" t="n">
        <v>5100000000</v>
      </c>
      <c r="F18" s="59"/>
      <c r="G18" s="61" t="n">
        <f aca="false">G19</f>
        <v>926.2</v>
      </c>
      <c r="H18" s="61" t="n">
        <f aca="false">H19</f>
        <v>926.2</v>
      </c>
      <c r="I18" s="61" t="n">
        <f aca="false">I19</f>
        <v>925.3</v>
      </c>
      <c r="J18" s="62" t="n">
        <f aca="false">I18/H18*100</f>
        <v>99.9028287626862</v>
      </c>
    </row>
    <row r="19" s="26" customFormat="true" ht="62.25" hidden="false" customHeight="true" outlineLevel="0" collapsed="false">
      <c r="A19" s="32" t="s">
        <v>136</v>
      </c>
      <c r="B19" s="32" t="n">
        <v>992</v>
      </c>
      <c r="C19" s="58" t="s">
        <v>130</v>
      </c>
      <c r="D19" s="58" t="s">
        <v>133</v>
      </c>
      <c r="E19" s="59" t="n">
        <v>5110000190</v>
      </c>
      <c r="F19" s="59"/>
      <c r="G19" s="61" t="n">
        <f aca="false">G20</f>
        <v>926.2</v>
      </c>
      <c r="H19" s="61" t="n">
        <f aca="false">H20</f>
        <v>926.2</v>
      </c>
      <c r="I19" s="61" t="n">
        <f aca="false">I20</f>
        <v>925.3</v>
      </c>
      <c r="J19" s="62" t="n">
        <f aca="false">I19/H19*100</f>
        <v>99.9028287626862</v>
      </c>
    </row>
    <row r="20" s="26" customFormat="true" ht="181.5" hidden="false" customHeight="true" outlineLevel="0" collapsed="false">
      <c r="A20" s="32" t="s">
        <v>137</v>
      </c>
      <c r="B20" s="32" t="n">
        <v>992</v>
      </c>
      <c r="C20" s="58" t="s">
        <v>130</v>
      </c>
      <c r="D20" s="58" t="s">
        <v>133</v>
      </c>
      <c r="E20" s="59" t="n">
        <v>5110000190</v>
      </c>
      <c r="F20" s="59" t="n">
        <v>100</v>
      </c>
      <c r="G20" s="61" t="n">
        <v>926.2</v>
      </c>
      <c r="H20" s="61" t="n">
        <v>926.2</v>
      </c>
      <c r="I20" s="61" t="n">
        <v>925.3</v>
      </c>
      <c r="J20" s="62" t="n">
        <f aca="false">I20/H20*100</f>
        <v>99.9028287626862</v>
      </c>
    </row>
    <row r="21" s="26" customFormat="true" ht="34.5" hidden="false" customHeight="true" outlineLevel="0" collapsed="false">
      <c r="A21" s="32" t="s">
        <v>138</v>
      </c>
      <c r="B21" s="32" t="n">
        <v>992</v>
      </c>
      <c r="C21" s="58" t="s">
        <v>130</v>
      </c>
      <c r="D21" s="58" t="s">
        <v>139</v>
      </c>
      <c r="E21" s="59"/>
      <c r="F21" s="59"/>
      <c r="G21" s="60" t="n">
        <f aca="false">SUM(G22)</f>
        <v>5020.3</v>
      </c>
      <c r="H21" s="60" t="n">
        <f aca="false">SUM(H22)</f>
        <v>5494.2</v>
      </c>
      <c r="I21" s="60" t="n">
        <f aca="false">SUM(I22)</f>
        <v>5488.6</v>
      </c>
      <c r="J21" s="62" t="n">
        <f aca="false">I21/H21*100</f>
        <v>99.8980743329329</v>
      </c>
    </row>
    <row r="22" s="26" customFormat="true" ht="56.25" hidden="false" customHeight="true" outlineLevel="0" collapsed="false">
      <c r="A22" s="32" t="s">
        <v>140</v>
      </c>
      <c r="B22" s="32" t="n">
        <v>992</v>
      </c>
      <c r="C22" s="58" t="s">
        <v>130</v>
      </c>
      <c r="D22" s="58" t="s">
        <v>139</v>
      </c>
      <c r="E22" s="59" t="n">
        <v>5200000000</v>
      </c>
      <c r="F22" s="59"/>
      <c r="G22" s="60" t="n">
        <f aca="false">SUM(G23,G29)</f>
        <v>5020.3</v>
      </c>
      <c r="H22" s="60" t="n">
        <f aca="false">SUM(H23,H29)</f>
        <v>5494.2</v>
      </c>
      <c r="I22" s="60" t="n">
        <f aca="false">SUM(I23,I29)</f>
        <v>5488.6</v>
      </c>
      <c r="J22" s="62" t="n">
        <f aca="false">I22/H22*100</f>
        <v>99.8980743329329</v>
      </c>
    </row>
    <row r="23" s="26" customFormat="true" ht="77.25" hidden="false" customHeight="true" outlineLevel="0" collapsed="false">
      <c r="A23" s="32" t="s">
        <v>141</v>
      </c>
      <c r="B23" s="32" t="n">
        <v>992</v>
      </c>
      <c r="C23" s="58" t="s">
        <v>130</v>
      </c>
      <c r="D23" s="58" t="s">
        <v>139</v>
      </c>
      <c r="E23" s="59" t="n">
        <v>5210000000</v>
      </c>
      <c r="F23" s="59"/>
      <c r="G23" s="60" t="n">
        <f aca="false">SUM(G24)</f>
        <v>5016.5</v>
      </c>
      <c r="H23" s="60" t="n">
        <f aca="false">SUM(H24)</f>
        <v>5490.4</v>
      </c>
      <c r="I23" s="61" t="n">
        <f aca="false">I24</f>
        <v>5484.8</v>
      </c>
      <c r="J23" s="62" t="n">
        <f aca="false">I23/H23*100</f>
        <v>99.8980037884307</v>
      </c>
    </row>
    <row r="24" s="26" customFormat="true" ht="57.75" hidden="false" customHeight="true" outlineLevel="0" collapsed="false">
      <c r="A24" s="32" t="s">
        <v>136</v>
      </c>
      <c r="B24" s="32" t="n">
        <v>992</v>
      </c>
      <c r="C24" s="58" t="s">
        <v>130</v>
      </c>
      <c r="D24" s="58" t="s">
        <v>139</v>
      </c>
      <c r="E24" s="59" t="n">
        <v>5210000190</v>
      </c>
      <c r="F24" s="59"/>
      <c r="G24" s="61" t="n">
        <f aca="false">SUM(G25:G28)</f>
        <v>5016.5</v>
      </c>
      <c r="H24" s="61" t="n">
        <f aca="false">SUM(H25:H28)</f>
        <v>5490.4</v>
      </c>
      <c r="I24" s="61" t="n">
        <f aca="false">SUM(I25:I28)</f>
        <v>5484.8</v>
      </c>
      <c r="J24" s="62" t="n">
        <f aca="false">I24/H24*100</f>
        <v>99.8980037884307</v>
      </c>
    </row>
    <row r="25" s="26" customFormat="true" ht="171.75" hidden="false" customHeight="true" outlineLevel="0" collapsed="false">
      <c r="A25" s="32" t="s">
        <v>137</v>
      </c>
      <c r="B25" s="32" t="n">
        <v>992</v>
      </c>
      <c r="C25" s="58" t="s">
        <v>130</v>
      </c>
      <c r="D25" s="58" t="s">
        <v>139</v>
      </c>
      <c r="E25" s="59" t="n">
        <v>5210000190</v>
      </c>
      <c r="F25" s="59" t="n">
        <v>100</v>
      </c>
      <c r="G25" s="62" t="n">
        <v>3974.9</v>
      </c>
      <c r="H25" s="62" t="n">
        <v>4432.1</v>
      </c>
      <c r="I25" s="61" t="n">
        <v>4432</v>
      </c>
      <c r="J25" s="62" t="n">
        <f aca="false">I25/H25*100</f>
        <v>99.997743733219</v>
      </c>
    </row>
    <row r="26" s="26" customFormat="true" ht="56.25" hidden="false" customHeight="true" outlineLevel="0" collapsed="false">
      <c r="A26" s="32" t="s">
        <v>142</v>
      </c>
      <c r="B26" s="32" t="n">
        <v>992</v>
      </c>
      <c r="C26" s="58" t="s">
        <v>130</v>
      </c>
      <c r="D26" s="58" t="s">
        <v>139</v>
      </c>
      <c r="E26" s="59" t="n">
        <v>5210000190</v>
      </c>
      <c r="F26" s="59" t="n">
        <v>200</v>
      </c>
      <c r="G26" s="62" t="n">
        <v>489.3</v>
      </c>
      <c r="H26" s="62" t="n">
        <v>520.3</v>
      </c>
      <c r="I26" s="61" t="n">
        <v>514.9</v>
      </c>
      <c r="J26" s="62" t="n">
        <f aca="false">I26/H26*100</f>
        <v>98.962137228522</v>
      </c>
    </row>
    <row r="27" s="26" customFormat="true" ht="38.25" hidden="false" customHeight="true" outlineLevel="0" collapsed="false">
      <c r="A27" s="32" t="s">
        <v>143</v>
      </c>
      <c r="B27" s="32" t="n">
        <v>992</v>
      </c>
      <c r="C27" s="58" t="s">
        <v>130</v>
      </c>
      <c r="D27" s="58" t="s">
        <v>139</v>
      </c>
      <c r="E27" s="59" t="n">
        <v>5210000190</v>
      </c>
      <c r="F27" s="59" t="n">
        <v>500</v>
      </c>
      <c r="G27" s="62" t="n">
        <v>405.6</v>
      </c>
      <c r="H27" s="62" t="n">
        <v>405.7</v>
      </c>
      <c r="I27" s="61" t="n">
        <v>405.7</v>
      </c>
      <c r="J27" s="62" t="n">
        <f aca="false">I27/H27*100</f>
        <v>100</v>
      </c>
    </row>
    <row r="28" s="26" customFormat="true" ht="39" hidden="false" customHeight="true" outlineLevel="0" collapsed="false">
      <c r="A28" s="32" t="s">
        <v>144</v>
      </c>
      <c r="B28" s="32" t="n">
        <v>992</v>
      </c>
      <c r="C28" s="58" t="s">
        <v>130</v>
      </c>
      <c r="D28" s="58" t="s">
        <v>139</v>
      </c>
      <c r="E28" s="59" t="n">
        <v>5210000190</v>
      </c>
      <c r="F28" s="59" t="n">
        <v>800</v>
      </c>
      <c r="G28" s="62" t="n">
        <v>146.7</v>
      </c>
      <c r="H28" s="62" t="n">
        <v>132.3</v>
      </c>
      <c r="I28" s="61" t="n">
        <v>132.2</v>
      </c>
      <c r="J28" s="62" t="n">
        <f aca="false">I28/H28*100</f>
        <v>99.9244142101285</v>
      </c>
    </row>
    <row r="29" s="26" customFormat="true" ht="25.5" hidden="false" customHeight="true" outlineLevel="0" collapsed="false">
      <c r="A29" s="63" t="s">
        <v>145</v>
      </c>
      <c r="B29" s="63" t="n">
        <v>992</v>
      </c>
      <c r="C29" s="58" t="s">
        <v>130</v>
      </c>
      <c r="D29" s="58" t="s">
        <v>139</v>
      </c>
      <c r="E29" s="66" t="n">
        <v>5220000000</v>
      </c>
      <c r="F29" s="65"/>
      <c r="G29" s="62" t="n">
        <f aca="false">SUM(G30)</f>
        <v>3.8</v>
      </c>
      <c r="H29" s="62" t="n">
        <f aca="false">SUM(H30)</f>
        <v>3.8</v>
      </c>
      <c r="I29" s="61" t="n">
        <f aca="false">I30</f>
        <v>3.8</v>
      </c>
      <c r="J29" s="62" t="n">
        <f aca="false">I29/H29*100</f>
        <v>100</v>
      </c>
    </row>
    <row r="30" s="26" customFormat="true" ht="55.5" hidden="false" customHeight="true" outlineLevel="0" collapsed="false">
      <c r="A30" s="63" t="s">
        <v>146</v>
      </c>
      <c r="B30" s="32" t="n">
        <v>992</v>
      </c>
      <c r="C30" s="58" t="s">
        <v>130</v>
      </c>
      <c r="D30" s="58" t="s">
        <v>139</v>
      </c>
      <c r="E30" s="67" t="n">
        <v>5220060190</v>
      </c>
      <c r="F30" s="59"/>
      <c r="G30" s="62" t="n">
        <f aca="false">SUM(G31)</f>
        <v>3.8</v>
      </c>
      <c r="H30" s="62" t="n">
        <f aca="false">SUM(H31)</f>
        <v>3.8</v>
      </c>
      <c r="I30" s="61" t="n">
        <f aca="false">I31</f>
        <v>3.8</v>
      </c>
      <c r="J30" s="62" t="n">
        <f aca="false">I30/H30*100</f>
        <v>100</v>
      </c>
    </row>
    <row r="31" s="26" customFormat="true" ht="53.25" hidden="false" customHeight="true" outlineLevel="0" collapsed="false">
      <c r="A31" s="32" t="s">
        <v>142</v>
      </c>
      <c r="B31" s="32" t="n">
        <v>992</v>
      </c>
      <c r="C31" s="58" t="s">
        <v>130</v>
      </c>
      <c r="D31" s="58" t="s">
        <v>139</v>
      </c>
      <c r="E31" s="67" t="n">
        <v>5220060190</v>
      </c>
      <c r="F31" s="59" t="n">
        <v>200</v>
      </c>
      <c r="G31" s="62" t="n">
        <v>3.8</v>
      </c>
      <c r="H31" s="62" t="n">
        <v>3.8</v>
      </c>
      <c r="I31" s="61" t="n">
        <v>3.8</v>
      </c>
      <c r="J31" s="62" t="n">
        <f aca="false">I31/H31*100</f>
        <v>100</v>
      </c>
    </row>
    <row r="32" s="26" customFormat="true" ht="33.75" hidden="false" customHeight="true" outlineLevel="0" collapsed="false">
      <c r="A32" s="32" t="s">
        <v>147</v>
      </c>
      <c r="B32" s="32" t="n">
        <v>992</v>
      </c>
      <c r="C32" s="14" t="s">
        <v>130</v>
      </c>
      <c r="D32" s="14" t="s">
        <v>148</v>
      </c>
      <c r="E32" s="32" t="n">
        <v>5400000000</v>
      </c>
      <c r="F32" s="32"/>
      <c r="G32" s="25" t="n">
        <f aca="false">SUM(G33)</f>
        <v>10.7</v>
      </c>
      <c r="H32" s="25" t="n">
        <f aca="false">SUM(H33)</f>
        <v>10.7</v>
      </c>
      <c r="I32" s="61" t="n">
        <f aca="false">I33</f>
        <v>10.7</v>
      </c>
      <c r="J32" s="62" t="n">
        <f aca="false">I32/H32*100</f>
        <v>100</v>
      </c>
    </row>
    <row r="33" s="26" customFormat="true" ht="37.5" hidden="false" customHeight="true" outlineLevel="0" collapsed="false">
      <c r="A33" s="32" t="s">
        <v>149</v>
      </c>
      <c r="B33" s="32" t="n">
        <v>992</v>
      </c>
      <c r="C33" s="14" t="s">
        <v>130</v>
      </c>
      <c r="D33" s="14" t="s">
        <v>148</v>
      </c>
      <c r="E33" s="32" t="n">
        <v>5420000000</v>
      </c>
      <c r="F33" s="32"/>
      <c r="G33" s="25" t="n">
        <f aca="false">SUM(G34)</f>
        <v>10.7</v>
      </c>
      <c r="H33" s="25" t="n">
        <f aca="false">SUM(H34)</f>
        <v>10.7</v>
      </c>
      <c r="I33" s="61" t="n">
        <f aca="false">I34</f>
        <v>10.7</v>
      </c>
      <c r="J33" s="62" t="n">
        <f aca="false">I33/H33*100</f>
        <v>100</v>
      </c>
    </row>
    <row r="34" s="26" customFormat="true" ht="60.75" hidden="false" customHeight="true" outlineLevel="0" collapsed="false">
      <c r="A34" s="32" t="s">
        <v>136</v>
      </c>
      <c r="B34" s="32" t="n">
        <v>992</v>
      </c>
      <c r="C34" s="14" t="s">
        <v>130</v>
      </c>
      <c r="D34" s="14" t="s">
        <v>148</v>
      </c>
      <c r="E34" s="32" t="n">
        <v>5420000190</v>
      </c>
      <c r="F34" s="32"/>
      <c r="G34" s="25" t="n">
        <f aca="false">SUM(G35)</f>
        <v>10.7</v>
      </c>
      <c r="H34" s="25" t="n">
        <f aca="false">SUM(H35)</f>
        <v>10.7</v>
      </c>
      <c r="I34" s="61" t="n">
        <f aca="false">I35</f>
        <v>10.7</v>
      </c>
      <c r="J34" s="62" t="n">
        <f aca="false">I34/H34*100</f>
        <v>100</v>
      </c>
    </row>
    <row r="35" s="26" customFormat="true" ht="55.5" hidden="false" customHeight="true" outlineLevel="0" collapsed="false">
      <c r="A35" s="32" t="s">
        <v>143</v>
      </c>
      <c r="B35" s="32" t="n">
        <v>992</v>
      </c>
      <c r="C35" s="14" t="s">
        <v>130</v>
      </c>
      <c r="D35" s="14" t="s">
        <v>148</v>
      </c>
      <c r="E35" s="32" t="n">
        <v>5420000190</v>
      </c>
      <c r="F35" s="32" t="n">
        <v>500</v>
      </c>
      <c r="G35" s="25" t="n">
        <v>10.7</v>
      </c>
      <c r="H35" s="61" t="n">
        <v>10.7</v>
      </c>
      <c r="I35" s="61" t="n">
        <v>10.7</v>
      </c>
      <c r="J35" s="62" t="n">
        <f aca="false">I35/H35*100</f>
        <v>100</v>
      </c>
    </row>
    <row r="36" s="26" customFormat="true" ht="55.5" hidden="false" customHeight="true" outlineLevel="0" collapsed="false">
      <c r="A36" s="32" t="s">
        <v>150</v>
      </c>
      <c r="B36" s="32" t="n">
        <v>992</v>
      </c>
      <c r="C36" s="14" t="s">
        <v>130</v>
      </c>
      <c r="D36" s="14" t="s">
        <v>151</v>
      </c>
      <c r="E36" s="32"/>
      <c r="F36" s="32"/>
      <c r="G36" s="61" t="n">
        <f aca="false">G37</f>
        <v>236.6</v>
      </c>
      <c r="H36" s="61" t="n">
        <f aca="false">H37</f>
        <v>557.3</v>
      </c>
      <c r="I36" s="61" t="n">
        <f aca="false">I37</f>
        <v>557.3</v>
      </c>
      <c r="J36" s="62" t="n">
        <f aca="false">I36/H36*100</f>
        <v>100</v>
      </c>
    </row>
    <row r="37" s="26" customFormat="true" ht="55.5" hidden="false" customHeight="true" outlineLevel="0" collapsed="false">
      <c r="A37" s="32" t="s">
        <v>150</v>
      </c>
      <c r="B37" s="32" t="n">
        <v>992</v>
      </c>
      <c r="C37" s="14" t="s">
        <v>130</v>
      </c>
      <c r="D37" s="14" t="s">
        <v>151</v>
      </c>
      <c r="E37" s="32" t="n">
        <v>5810000205</v>
      </c>
      <c r="F37" s="32"/>
      <c r="G37" s="61" t="n">
        <f aca="false">G38</f>
        <v>236.6</v>
      </c>
      <c r="H37" s="61" t="n">
        <f aca="false">H38</f>
        <v>557.3</v>
      </c>
      <c r="I37" s="61" t="n">
        <f aca="false">I38</f>
        <v>557.3</v>
      </c>
      <c r="J37" s="62" t="n">
        <f aca="false">I37/H37*100</f>
        <v>100</v>
      </c>
    </row>
    <row r="38" s="26" customFormat="true" ht="55.5" hidden="false" customHeight="true" outlineLevel="0" collapsed="false">
      <c r="A38" s="68" t="s">
        <v>144</v>
      </c>
      <c r="B38" s="68" t="n">
        <v>992</v>
      </c>
      <c r="C38" s="69" t="s">
        <v>130</v>
      </c>
      <c r="D38" s="69" t="s">
        <v>151</v>
      </c>
      <c r="E38" s="32" t="n">
        <v>5810000205</v>
      </c>
      <c r="F38" s="32" t="n">
        <v>800</v>
      </c>
      <c r="G38" s="25" t="n">
        <v>236.6</v>
      </c>
      <c r="H38" s="61" t="n">
        <v>557.3</v>
      </c>
      <c r="I38" s="61" t="n">
        <v>557.3</v>
      </c>
      <c r="J38" s="62" t="n">
        <f aca="false">I38/H38*100</f>
        <v>100</v>
      </c>
    </row>
    <row r="39" s="26" customFormat="true" ht="30" hidden="false" customHeight="true" outlineLevel="0" collapsed="false">
      <c r="A39" s="32" t="s">
        <v>152</v>
      </c>
      <c r="B39" s="32" t="n">
        <v>992</v>
      </c>
      <c r="C39" s="58" t="s">
        <v>130</v>
      </c>
      <c r="D39" s="58" t="s">
        <v>153</v>
      </c>
      <c r="E39" s="59"/>
      <c r="F39" s="59"/>
      <c r="G39" s="61" t="n">
        <f aca="false">SUM(G40)</f>
        <v>10</v>
      </c>
      <c r="H39" s="61" t="n">
        <f aca="false">SUM(H40)</f>
        <v>10</v>
      </c>
      <c r="I39" s="61" t="n">
        <f aca="false">SUM(I40)</f>
        <v>0</v>
      </c>
      <c r="J39" s="62" t="n">
        <f aca="false">I39/H39*100</f>
        <v>0</v>
      </c>
    </row>
    <row r="40" s="26" customFormat="true" ht="37.5" hidden="false" customHeight="true" outlineLevel="0" collapsed="false">
      <c r="A40" s="32" t="s">
        <v>154</v>
      </c>
      <c r="B40" s="32" t="n">
        <v>992</v>
      </c>
      <c r="C40" s="58" t="s">
        <v>130</v>
      </c>
      <c r="D40" s="58" t="s">
        <v>153</v>
      </c>
      <c r="E40" s="59" t="n">
        <v>5230000000</v>
      </c>
      <c r="F40" s="59"/>
      <c r="G40" s="61" t="n">
        <f aca="false">SUM(G41)</f>
        <v>10</v>
      </c>
      <c r="H40" s="61" t="n">
        <f aca="false">SUM(H41)</f>
        <v>10</v>
      </c>
      <c r="I40" s="61" t="n">
        <f aca="false">SUM(I41)</f>
        <v>0</v>
      </c>
      <c r="J40" s="62" t="n">
        <f aca="false">I40/H40*100</f>
        <v>0</v>
      </c>
    </row>
    <row r="41" s="26" customFormat="true" ht="38.25" hidden="false" customHeight="true" outlineLevel="0" collapsed="false">
      <c r="A41" s="32" t="s">
        <v>144</v>
      </c>
      <c r="B41" s="32" t="n">
        <v>992</v>
      </c>
      <c r="C41" s="58" t="s">
        <v>130</v>
      </c>
      <c r="D41" s="58" t="s">
        <v>153</v>
      </c>
      <c r="E41" s="59" t="n">
        <v>5230000201</v>
      </c>
      <c r="F41" s="59" t="n">
        <v>800</v>
      </c>
      <c r="G41" s="61" t="n">
        <v>10</v>
      </c>
      <c r="H41" s="61" t="n">
        <v>10</v>
      </c>
      <c r="I41" s="61" t="n">
        <v>0</v>
      </c>
      <c r="J41" s="62" t="n">
        <f aca="false">I41/H41*100</f>
        <v>0</v>
      </c>
    </row>
    <row r="42" s="26" customFormat="true" ht="54" hidden="false" customHeight="true" outlineLevel="0" collapsed="false">
      <c r="A42" s="32" t="s">
        <v>155</v>
      </c>
      <c r="B42" s="32" t="n">
        <v>992</v>
      </c>
      <c r="C42" s="58" t="s">
        <v>130</v>
      </c>
      <c r="D42" s="58" t="n">
        <v>13</v>
      </c>
      <c r="E42" s="59"/>
      <c r="F42" s="59"/>
      <c r="G42" s="61" t="n">
        <f aca="false">G51+G57+G63+G66+G69+G74+G79</f>
        <v>11020.5</v>
      </c>
      <c r="H42" s="61" t="n">
        <f aca="false">H51+H57+H63+H66+H69+H74+H79</f>
        <v>11676.9</v>
      </c>
      <c r="I42" s="61" t="n">
        <f aca="false">I51+I57+I63+I66+I69+I74+I79</f>
        <v>11307.4</v>
      </c>
      <c r="J42" s="62" t="n">
        <f aca="false">I42/H42*100</f>
        <v>96.8356327449923</v>
      </c>
    </row>
    <row r="43" s="26" customFormat="true" ht="29.25" hidden="true" customHeight="true" outlineLevel="0" collapsed="false">
      <c r="A43" s="70" t="s">
        <v>156</v>
      </c>
      <c r="B43" s="32" t="n">
        <v>992</v>
      </c>
      <c r="C43" s="58" t="s">
        <v>130</v>
      </c>
      <c r="D43" s="58" t="s">
        <v>157</v>
      </c>
      <c r="E43" s="59" t="n">
        <v>9910000000</v>
      </c>
      <c r="F43" s="59"/>
      <c r="G43" s="61" t="n">
        <f aca="false">SUM(G44)</f>
        <v>0</v>
      </c>
      <c r="H43" s="61" t="n">
        <f aca="false">SUM(H44)</f>
        <v>0</v>
      </c>
      <c r="I43" s="61" t="n">
        <f aca="false">SUM(I44)</f>
        <v>0</v>
      </c>
      <c r="J43" s="62" t="e">
        <f aca="false">I43/H43*100</f>
        <v>#DIV/0!</v>
      </c>
    </row>
    <row r="44" s="26" customFormat="true" ht="38.25" hidden="true" customHeight="true" outlineLevel="0" collapsed="false">
      <c r="A44" s="32" t="s">
        <v>158</v>
      </c>
      <c r="B44" s="32" t="n">
        <v>992</v>
      </c>
      <c r="C44" s="58" t="s">
        <v>130</v>
      </c>
      <c r="D44" s="58" t="s">
        <v>157</v>
      </c>
      <c r="E44" s="59" t="n">
        <v>9910000204</v>
      </c>
      <c r="F44" s="59"/>
      <c r="G44" s="61" t="n">
        <f aca="false">SUM(G45)</f>
        <v>0</v>
      </c>
      <c r="H44" s="61" t="n">
        <f aca="false">SUM(H45)</f>
        <v>0</v>
      </c>
      <c r="I44" s="61" t="n">
        <f aca="false">SUM(I45)</f>
        <v>0</v>
      </c>
      <c r="J44" s="62" t="e">
        <f aca="false">I44/H44*100</f>
        <v>#DIV/0!</v>
      </c>
    </row>
    <row r="45" s="26" customFormat="true" ht="39" hidden="true" customHeight="true" outlineLevel="0" collapsed="false">
      <c r="A45" s="32" t="s">
        <v>144</v>
      </c>
      <c r="B45" s="32" t="n">
        <v>992</v>
      </c>
      <c r="C45" s="58" t="s">
        <v>130</v>
      </c>
      <c r="D45" s="58" t="s">
        <v>157</v>
      </c>
      <c r="E45" s="59" t="n">
        <v>9910000204</v>
      </c>
      <c r="F45" s="59" t="n">
        <v>800</v>
      </c>
      <c r="G45" s="61" t="n">
        <v>0</v>
      </c>
      <c r="H45" s="61" t="n">
        <v>0</v>
      </c>
      <c r="I45" s="61" t="n">
        <v>0</v>
      </c>
      <c r="J45" s="62" t="e">
        <f aca="false">I45/H45*100</f>
        <v>#DIV/0!</v>
      </c>
    </row>
    <row r="46" s="26" customFormat="true" ht="104.25" hidden="true" customHeight="true" outlineLevel="0" collapsed="false">
      <c r="A46" s="32" t="s">
        <v>159</v>
      </c>
      <c r="B46" s="32" t="n">
        <v>992</v>
      </c>
      <c r="C46" s="58" t="s">
        <v>130</v>
      </c>
      <c r="D46" s="58" t="s">
        <v>157</v>
      </c>
      <c r="E46" s="14" t="s">
        <v>160</v>
      </c>
      <c r="F46" s="59"/>
      <c r="G46" s="61" t="n">
        <f aca="false">G47</f>
        <v>0</v>
      </c>
      <c r="H46" s="61" t="n">
        <f aca="false">H47</f>
        <v>0</v>
      </c>
      <c r="I46" s="61" t="n">
        <f aca="false">I47</f>
        <v>0</v>
      </c>
      <c r="J46" s="62" t="e">
        <f aca="false">I46/H46*100</f>
        <v>#DIV/0!</v>
      </c>
    </row>
    <row r="47" s="26" customFormat="true" ht="87.75" hidden="true" customHeight="true" outlineLevel="0" collapsed="false">
      <c r="A47" s="32" t="s">
        <v>161</v>
      </c>
      <c r="B47" s="32" t="n">
        <v>992</v>
      </c>
      <c r="C47" s="58" t="s">
        <v>130</v>
      </c>
      <c r="D47" s="58" t="s">
        <v>157</v>
      </c>
      <c r="E47" s="14" t="s">
        <v>162</v>
      </c>
      <c r="F47" s="59"/>
      <c r="G47" s="61" t="n">
        <f aca="false">G48</f>
        <v>0</v>
      </c>
      <c r="H47" s="61" t="n">
        <f aca="false">H48</f>
        <v>0</v>
      </c>
      <c r="I47" s="61" t="n">
        <f aca="false">I48</f>
        <v>0</v>
      </c>
      <c r="J47" s="62" t="e">
        <f aca="false">I47/H47*100</f>
        <v>#DIV/0!</v>
      </c>
    </row>
    <row r="48" s="26" customFormat="true" ht="88.5" hidden="true" customHeight="true" outlineLevel="0" collapsed="false">
      <c r="A48" s="32" t="s">
        <v>163</v>
      </c>
      <c r="B48" s="32" t="n">
        <v>992</v>
      </c>
      <c r="C48" s="58" t="s">
        <v>130</v>
      </c>
      <c r="D48" s="58" t="s">
        <v>157</v>
      </c>
      <c r="E48" s="14" t="s">
        <v>164</v>
      </c>
      <c r="F48" s="59"/>
      <c r="G48" s="61" t="n">
        <f aca="false">G49</f>
        <v>0</v>
      </c>
      <c r="H48" s="61" t="n">
        <f aca="false">H49</f>
        <v>0</v>
      </c>
      <c r="I48" s="61" t="n">
        <f aca="false">I49</f>
        <v>0</v>
      </c>
      <c r="J48" s="62" t="e">
        <f aca="false">I48/H48*100</f>
        <v>#DIV/0!</v>
      </c>
    </row>
    <row r="49" s="26" customFormat="true" ht="150" hidden="true" customHeight="true" outlineLevel="0" collapsed="false">
      <c r="A49" s="32" t="s">
        <v>165</v>
      </c>
      <c r="B49" s="32" t="n">
        <v>992</v>
      </c>
      <c r="C49" s="58" t="s">
        <v>130</v>
      </c>
      <c r="D49" s="58" t="s">
        <v>157</v>
      </c>
      <c r="E49" s="14" t="s">
        <v>166</v>
      </c>
      <c r="F49" s="59"/>
      <c r="G49" s="61" t="n">
        <f aca="false">G50</f>
        <v>0</v>
      </c>
      <c r="H49" s="61" t="n">
        <f aca="false">H50</f>
        <v>0</v>
      </c>
      <c r="I49" s="61" t="n">
        <f aca="false">I50</f>
        <v>0</v>
      </c>
      <c r="J49" s="62" t="e">
        <f aca="false">I49/H49*100</f>
        <v>#DIV/0!</v>
      </c>
    </row>
    <row r="50" s="26" customFormat="true" ht="57" hidden="true" customHeight="true" outlineLevel="0" collapsed="false">
      <c r="A50" s="32" t="s">
        <v>142</v>
      </c>
      <c r="B50" s="32" t="n">
        <v>992</v>
      </c>
      <c r="C50" s="58" t="s">
        <v>130</v>
      </c>
      <c r="D50" s="58" t="s">
        <v>157</v>
      </c>
      <c r="E50" s="27" t="s">
        <v>166</v>
      </c>
      <c r="F50" s="59" t="n">
        <v>200</v>
      </c>
      <c r="G50" s="61"/>
      <c r="H50" s="61"/>
      <c r="I50" s="61" t="n">
        <v>0</v>
      </c>
      <c r="J50" s="62" t="e">
        <f aca="false">I50/H50*100</f>
        <v>#DIV/0!</v>
      </c>
    </row>
    <row r="51" s="26" customFormat="true" ht="187.5" hidden="false" customHeight="true" outlineLevel="0" collapsed="false">
      <c r="A51" s="32" t="s">
        <v>167</v>
      </c>
      <c r="B51" s="32" t="n">
        <v>992</v>
      </c>
      <c r="C51" s="58" t="s">
        <v>130</v>
      </c>
      <c r="D51" s="71" t="s">
        <v>157</v>
      </c>
      <c r="E51" s="27" t="s">
        <v>168</v>
      </c>
      <c r="F51" s="59"/>
      <c r="G51" s="61" t="n">
        <f aca="false">G52</f>
        <v>100</v>
      </c>
      <c r="H51" s="61" t="n">
        <f aca="false">H52</f>
        <v>0</v>
      </c>
      <c r="I51" s="61" t="n">
        <f aca="false">I52</f>
        <v>0</v>
      </c>
      <c r="J51" s="72" t="s">
        <v>25</v>
      </c>
    </row>
    <row r="52" s="26" customFormat="true" ht="99" hidden="false" customHeight="true" outlineLevel="0" collapsed="false">
      <c r="A52" s="32" t="s">
        <v>169</v>
      </c>
      <c r="B52" s="32" t="n">
        <v>992</v>
      </c>
      <c r="C52" s="58" t="s">
        <v>130</v>
      </c>
      <c r="D52" s="71" t="s">
        <v>157</v>
      </c>
      <c r="E52" s="27" t="s">
        <v>170</v>
      </c>
      <c r="F52" s="59"/>
      <c r="G52" s="61" t="n">
        <f aca="false">G53</f>
        <v>100</v>
      </c>
      <c r="H52" s="61" t="n">
        <f aca="false">H53</f>
        <v>0</v>
      </c>
      <c r="I52" s="61" t="n">
        <f aca="false">I53</f>
        <v>0</v>
      </c>
      <c r="J52" s="72" t="s">
        <v>25</v>
      </c>
    </row>
    <row r="53" s="26" customFormat="true" ht="57" hidden="false" customHeight="true" outlineLevel="0" collapsed="false">
      <c r="A53" s="32" t="s">
        <v>171</v>
      </c>
      <c r="B53" s="32" t="n">
        <v>992</v>
      </c>
      <c r="C53" s="58" t="s">
        <v>130</v>
      </c>
      <c r="D53" s="71" t="s">
        <v>157</v>
      </c>
      <c r="E53" s="27" t="s">
        <v>172</v>
      </c>
      <c r="F53" s="59"/>
      <c r="G53" s="61" t="n">
        <f aca="false">G54</f>
        <v>100</v>
      </c>
      <c r="H53" s="61" t="n">
        <f aca="false">H54</f>
        <v>0</v>
      </c>
      <c r="I53" s="61" t="n">
        <f aca="false">I54</f>
        <v>0</v>
      </c>
      <c r="J53" s="72" t="s">
        <v>25</v>
      </c>
    </row>
    <row r="54" s="26" customFormat="true" ht="372.75" hidden="false" customHeight="true" outlineLevel="0" collapsed="false">
      <c r="A54" s="32" t="s">
        <v>173</v>
      </c>
      <c r="B54" s="32" t="n">
        <v>992</v>
      </c>
      <c r="C54" s="58" t="s">
        <v>130</v>
      </c>
      <c r="D54" s="71" t="s">
        <v>157</v>
      </c>
      <c r="E54" s="27" t="s">
        <v>174</v>
      </c>
      <c r="F54" s="59"/>
      <c r="G54" s="61" t="n">
        <f aca="false">G55</f>
        <v>100</v>
      </c>
      <c r="H54" s="61" t="n">
        <f aca="false">H55</f>
        <v>0</v>
      </c>
      <c r="I54" s="61" t="n">
        <f aca="false">I55</f>
        <v>0</v>
      </c>
      <c r="J54" s="72" t="s">
        <v>25</v>
      </c>
    </row>
    <row r="55" s="26" customFormat="true" ht="96" hidden="false" customHeight="true" outlineLevel="0" collapsed="false">
      <c r="A55" s="32" t="s">
        <v>175</v>
      </c>
      <c r="B55" s="32" t="n">
        <v>992</v>
      </c>
      <c r="C55" s="58" t="s">
        <v>130</v>
      </c>
      <c r="D55" s="71" t="s">
        <v>157</v>
      </c>
      <c r="E55" s="27" t="s">
        <v>174</v>
      </c>
      <c r="F55" s="59" t="n">
        <v>600</v>
      </c>
      <c r="G55" s="61" t="n">
        <v>100</v>
      </c>
      <c r="H55" s="61" t="n">
        <v>0</v>
      </c>
      <c r="I55" s="61" t="n">
        <v>0</v>
      </c>
      <c r="J55" s="72" t="s">
        <v>25</v>
      </c>
    </row>
    <row r="56" s="26" customFormat="true" ht="138" hidden="false" customHeight="true" outlineLevel="0" collapsed="false">
      <c r="A56" s="73" t="s">
        <v>176</v>
      </c>
      <c r="B56" s="63" t="n">
        <v>992</v>
      </c>
      <c r="C56" s="35" t="s">
        <v>130</v>
      </c>
      <c r="D56" s="35" t="s">
        <v>157</v>
      </c>
      <c r="E56" s="35" t="s">
        <v>177</v>
      </c>
      <c r="F56" s="65"/>
      <c r="G56" s="61" t="n">
        <f aca="false">G57</f>
        <v>200</v>
      </c>
      <c r="H56" s="61" t="n">
        <f aca="false">H57</f>
        <v>300</v>
      </c>
      <c r="I56" s="61" t="n">
        <f aca="false">I57</f>
        <v>280</v>
      </c>
      <c r="J56" s="62" t="n">
        <f aca="false">I56/H56*100</f>
        <v>93.3333333333333</v>
      </c>
    </row>
    <row r="57" s="26" customFormat="true" ht="177" hidden="false" customHeight="true" outlineLevel="0" collapsed="false">
      <c r="A57" s="32" t="s">
        <v>178</v>
      </c>
      <c r="B57" s="63" t="n">
        <v>992</v>
      </c>
      <c r="C57" s="35" t="s">
        <v>130</v>
      </c>
      <c r="D57" s="35" t="s">
        <v>157</v>
      </c>
      <c r="E57" s="35" t="s">
        <v>179</v>
      </c>
      <c r="F57" s="65"/>
      <c r="G57" s="61" t="n">
        <f aca="false">G58</f>
        <v>200</v>
      </c>
      <c r="H57" s="61" t="n">
        <f aca="false">H58</f>
        <v>300</v>
      </c>
      <c r="I57" s="61" t="n">
        <f aca="false">I58</f>
        <v>280</v>
      </c>
      <c r="J57" s="62" t="n">
        <f aca="false">I57/H57*100</f>
        <v>93.3333333333333</v>
      </c>
    </row>
    <row r="58" s="26" customFormat="true" ht="57.75" hidden="false" customHeight="true" outlineLevel="0" collapsed="false">
      <c r="A58" s="32" t="s">
        <v>180</v>
      </c>
      <c r="B58" s="63" t="n">
        <v>992</v>
      </c>
      <c r="C58" s="35" t="s">
        <v>130</v>
      </c>
      <c r="D58" s="35" t="s">
        <v>157</v>
      </c>
      <c r="E58" s="35" t="s">
        <v>181</v>
      </c>
      <c r="F58" s="65"/>
      <c r="G58" s="61" t="n">
        <f aca="false">G59+G61</f>
        <v>200</v>
      </c>
      <c r="H58" s="61" t="n">
        <f aca="false">H59+H61</f>
        <v>300</v>
      </c>
      <c r="I58" s="61" t="n">
        <f aca="false">I59+I61</f>
        <v>280</v>
      </c>
      <c r="J58" s="62" t="n">
        <f aca="false">I58/H58*100</f>
        <v>93.3333333333333</v>
      </c>
    </row>
    <row r="59" s="26" customFormat="true" ht="130.5" hidden="false" customHeight="true" outlineLevel="0" collapsed="false">
      <c r="A59" s="32" t="s">
        <v>182</v>
      </c>
      <c r="B59" s="63" t="n">
        <v>992</v>
      </c>
      <c r="C59" s="35" t="s">
        <v>130</v>
      </c>
      <c r="D59" s="35" t="s">
        <v>157</v>
      </c>
      <c r="E59" s="35" t="s">
        <v>183</v>
      </c>
      <c r="F59" s="65"/>
      <c r="G59" s="61" t="n">
        <f aca="false">G60</f>
        <v>60</v>
      </c>
      <c r="H59" s="61" t="n">
        <f aca="false">H60</f>
        <v>0</v>
      </c>
      <c r="I59" s="61" t="n">
        <f aca="false">I60</f>
        <v>0</v>
      </c>
      <c r="J59" s="72" t="s">
        <v>25</v>
      </c>
    </row>
    <row r="60" s="26" customFormat="true" ht="57.75" hidden="false" customHeight="true" outlineLevel="0" collapsed="false">
      <c r="A60" s="32" t="s">
        <v>142</v>
      </c>
      <c r="B60" s="63" t="n">
        <v>992</v>
      </c>
      <c r="C60" s="35" t="s">
        <v>130</v>
      </c>
      <c r="D60" s="35" t="s">
        <v>157</v>
      </c>
      <c r="E60" s="35" t="s">
        <v>183</v>
      </c>
      <c r="F60" s="65" t="n">
        <v>200</v>
      </c>
      <c r="G60" s="61" t="n">
        <v>60</v>
      </c>
      <c r="H60" s="61" t="n">
        <v>0</v>
      </c>
      <c r="I60" s="61" t="n">
        <v>0</v>
      </c>
      <c r="J60" s="72" t="s">
        <v>25</v>
      </c>
    </row>
    <row r="61" s="26" customFormat="true" ht="109.5" hidden="false" customHeight="true" outlineLevel="0" collapsed="false">
      <c r="A61" s="74" t="s">
        <v>184</v>
      </c>
      <c r="B61" s="63" t="n">
        <v>992</v>
      </c>
      <c r="C61" s="35" t="s">
        <v>130</v>
      </c>
      <c r="D61" s="35" t="s">
        <v>157</v>
      </c>
      <c r="E61" s="35" t="s">
        <v>185</v>
      </c>
      <c r="F61" s="65"/>
      <c r="G61" s="61" t="n">
        <f aca="false">G62</f>
        <v>140</v>
      </c>
      <c r="H61" s="61" t="n">
        <f aca="false">H62</f>
        <v>300</v>
      </c>
      <c r="I61" s="61" t="n">
        <f aca="false">I62</f>
        <v>280</v>
      </c>
      <c r="J61" s="62" t="n">
        <f aca="false">I61/H61*100</f>
        <v>93.3333333333333</v>
      </c>
    </row>
    <row r="62" s="26" customFormat="true" ht="62.25" hidden="false" customHeight="true" outlineLevel="0" collapsed="false">
      <c r="A62" s="63" t="s">
        <v>142</v>
      </c>
      <c r="B62" s="63" t="n">
        <v>992</v>
      </c>
      <c r="C62" s="35" t="s">
        <v>130</v>
      </c>
      <c r="D62" s="35" t="s">
        <v>157</v>
      </c>
      <c r="E62" s="35" t="s">
        <v>185</v>
      </c>
      <c r="F62" s="65" t="n">
        <v>200</v>
      </c>
      <c r="G62" s="61" t="n">
        <v>140</v>
      </c>
      <c r="H62" s="61" t="n">
        <v>300</v>
      </c>
      <c r="I62" s="61" t="n">
        <v>280</v>
      </c>
      <c r="J62" s="62" t="n">
        <f aca="false">I62/H62*100</f>
        <v>93.3333333333333</v>
      </c>
    </row>
    <row r="63" s="26" customFormat="true" ht="95.25" hidden="false" customHeight="true" outlineLevel="0" collapsed="false">
      <c r="A63" s="32" t="s">
        <v>186</v>
      </c>
      <c r="B63" s="32" t="n">
        <v>992</v>
      </c>
      <c r="C63" s="58" t="s">
        <v>130</v>
      </c>
      <c r="D63" s="58" t="n">
        <v>13</v>
      </c>
      <c r="E63" s="59" t="n">
        <v>6010000000</v>
      </c>
      <c r="F63" s="59"/>
      <c r="G63" s="60" t="n">
        <f aca="false">G64</f>
        <v>0</v>
      </c>
      <c r="H63" s="60" t="n">
        <f aca="false">H64</f>
        <v>32</v>
      </c>
      <c r="I63" s="60" t="n">
        <f aca="false">I64</f>
        <v>32</v>
      </c>
      <c r="J63" s="62" t="n">
        <f aca="false">I63/H63*100</f>
        <v>100</v>
      </c>
    </row>
    <row r="64" s="26" customFormat="true" ht="92.25" hidden="false" customHeight="true" outlineLevel="0" collapsed="false">
      <c r="A64" s="32" t="s">
        <v>187</v>
      </c>
      <c r="B64" s="32" t="n">
        <v>992</v>
      </c>
      <c r="C64" s="58" t="s">
        <v>130</v>
      </c>
      <c r="D64" s="58" t="s">
        <v>157</v>
      </c>
      <c r="E64" s="59" t="n">
        <v>6010000202</v>
      </c>
      <c r="F64" s="59"/>
      <c r="G64" s="60" t="n">
        <f aca="false">G65</f>
        <v>0</v>
      </c>
      <c r="H64" s="60" t="n">
        <f aca="false">H65</f>
        <v>32</v>
      </c>
      <c r="I64" s="60" t="n">
        <f aca="false">I65</f>
        <v>32</v>
      </c>
      <c r="J64" s="62" t="n">
        <f aca="false">I64/H64*100</f>
        <v>100</v>
      </c>
    </row>
    <row r="65" s="26" customFormat="true" ht="57.75" hidden="false" customHeight="true" outlineLevel="0" collapsed="false">
      <c r="A65" s="32" t="s">
        <v>142</v>
      </c>
      <c r="B65" s="32" t="n">
        <v>992</v>
      </c>
      <c r="C65" s="58" t="s">
        <v>130</v>
      </c>
      <c r="D65" s="58" t="s">
        <v>157</v>
      </c>
      <c r="E65" s="59" t="n">
        <v>6010000202</v>
      </c>
      <c r="F65" s="59" t="n">
        <v>200</v>
      </c>
      <c r="G65" s="60" t="n">
        <v>0</v>
      </c>
      <c r="H65" s="60" t="n">
        <v>32</v>
      </c>
      <c r="I65" s="60" t="n">
        <v>32</v>
      </c>
      <c r="J65" s="62" t="n">
        <f aca="false">I65/H65*100</f>
        <v>100</v>
      </c>
    </row>
    <row r="66" s="26" customFormat="true" ht="75.75" hidden="false" customHeight="true" outlineLevel="0" collapsed="false">
      <c r="A66" s="32" t="s">
        <v>188</v>
      </c>
      <c r="B66" s="32" t="n">
        <v>992</v>
      </c>
      <c r="C66" s="58" t="s">
        <v>130</v>
      </c>
      <c r="D66" s="58" t="s">
        <v>157</v>
      </c>
      <c r="E66" s="59" t="n">
        <v>2110100311</v>
      </c>
      <c r="F66" s="59"/>
      <c r="G66" s="60" t="n">
        <f aca="false">G67+G68</f>
        <v>42</v>
      </c>
      <c r="H66" s="60" t="n">
        <f aca="false">H67+H68</f>
        <v>40.5</v>
      </c>
      <c r="I66" s="60" t="n">
        <f aca="false">I67+I68</f>
        <v>40.5</v>
      </c>
      <c r="J66" s="62" t="n">
        <f aca="false">I66/H66*100</f>
        <v>100</v>
      </c>
    </row>
    <row r="67" s="26" customFormat="true" ht="164.25" hidden="false" customHeight="true" outlineLevel="0" collapsed="false">
      <c r="A67" s="44" t="s">
        <v>137</v>
      </c>
      <c r="B67" s="32" t="n">
        <v>992</v>
      </c>
      <c r="C67" s="58" t="s">
        <v>130</v>
      </c>
      <c r="D67" s="58" t="s">
        <v>157</v>
      </c>
      <c r="E67" s="59" t="n">
        <v>2110100311</v>
      </c>
      <c r="F67" s="59" t="n">
        <v>100</v>
      </c>
      <c r="G67" s="60" t="n">
        <v>42</v>
      </c>
      <c r="H67" s="60" t="n">
        <v>40.5</v>
      </c>
      <c r="I67" s="60" t="n">
        <v>40.5</v>
      </c>
      <c r="J67" s="62" t="n">
        <f aca="false">I67/H67*100</f>
        <v>100</v>
      </c>
    </row>
    <row r="68" s="26" customFormat="true" ht="51.75" hidden="true" customHeight="true" outlineLevel="0" collapsed="false">
      <c r="A68" s="75" t="s">
        <v>189</v>
      </c>
      <c r="B68" s="75" t="n">
        <v>992</v>
      </c>
      <c r="C68" s="76" t="s">
        <v>130</v>
      </c>
      <c r="D68" s="76" t="n">
        <v>13</v>
      </c>
      <c r="E68" s="77" t="n">
        <v>2110100311</v>
      </c>
      <c r="F68" s="59" t="n">
        <v>200</v>
      </c>
      <c r="G68" s="62"/>
      <c r="H68" s="62" t="n">
        <v>0</v>
      </c>
      <c r="I68" s="62" t="n">
        <v>0</v>
      </c>
      <c r="J68" s="62" t="e">
        <f aca="false">I68/H68*100</f>
        <v>#DIV/0!</v>
      </c>
    </row>
    <row r="69" s="26" customFormat="true" ht="51.75" hidden="false" customHeight="true" outlineLevel="0" collapsed="false">
      <c r="A69" s="32" t="s">
        <v>190</v>
      </c>
      <c r="B69" s="32" t="n">
        <v>992</v>
      </c>
      <c r="C69" s="76" t="s">
        <v>130</v>
      </c>
      <c r="D69" s="76" t="s">
        <v>157</v>
      </c>
      <c r="E69" s="32" t="n">
        <v>2400000000</v>
      </c>
      <c r="F69" s="59"/>
      <c r="G69" s="62" t="n">
        <f aca="false">G70</f>
        <v>0</v>
      </c>
      <c r="H69" s="62" t="n">
        <f aca="false">H70</f>
        <v>31.8</v>
      </c>
      <c r="I69" s="62" t="n">
        <f aca="false">I70</f>
        <v>12.6</v>
      </c>
      <c r="J69" s="62" t="n">
        <f aca="false">I69/H69*100</f>
        <v>39.622641509434</v>
      </c>
    </row>
    <row r="70" s="26" customFormat="true" ht="51.75" hidden="false" customHeight="true" outlineLevel="0" collapsed="false">
      <c r="A70" s="32" t="s">
        <v>191</v>
      </c>
      <c r="B70" s="32" t="n">
        <v>992</v>
      </c>
      <c r="C70" s="76" t="s">
        <v>130</v>
      </c>
      <c r="D70" s="76" t="s">
        <v>157</v>
      </c>
      <c r="E70" s="32" t="n">
        <v>2410000000</v>
      </c>
      <c r="F70" s="59"/>
      <c r="G70" s="62" t="n">
        <f aca="false">G71</f>
        <v>0</v>
      </c>
      <c r="H70" s="62" t="n">
        <f aca="false">H71</f>
        <v>31.8</v>
      </c>
      <c r="I70" s="62" t="n">
        <f aca="false">I71</f>
        <v>12.6</v>
      </c>
      <c r="J70" s="62" t="n">
        <f aca="false">I70/H70*100</f>
        <v>39.622641509434</v>
      </c>
    </row>
    <row r="71" s="26" customFormat="true" ht="51.75" hidden="false" customHeight="true" outlineLevel="0" collapsed="false">
      <c r="A71" s="32" t="s">
        <v>191</v>
      </c>
      <c r="B71" s="32" t="n">
        <v>992</v>
      </c>
      <c r="C71" s="76" t="s">
        <v>130</v>
      </c>
      <c r="D71" s="76" t="s">
        <v>157</v>
      </c>
      <c r="E71" s="32" t="n">
        <v>2410100000</v>
      </c>
      <c r="F71" s="59"/>
      <c r="G71" s="62" t="n">
        <f aca="false">G72</f>
        <v>0</v>
      </c>
      <c r="H71" s="62" t="n">
        <f aca="false">H72</f>
        <v>31.8</v>
      </c>
      <c r="I71" s="62" t="n">
        <f aca="false">I72</f>
        <v>12.6</v>
      </c>
      <c r="J71" s="62" t="n">
        <f aca="false">I71/H71*100</f>
        <v>39.622641509434</v>
      </c>
    </row>
    <row r="72" s="26" customFormat="true" ht="51.75" hidden="false" customHeight="true" outlineLevel="0" collapsed="false">
      <c r="A72" s="68" t="s">
        <v>192</v>
      </c>
      <c r="B72" s="68" t="n">
        <v>992</v>
      </c>
      <c r="C72" s="76" t="s">
        <v>130</v>
      </c>
      <c r="D72" s="76" t="s">
        <v>157</v>
      </c>
      <c r="E72" s="68" t="n">
        <v>2410100337</v>
      </c>
      <c r="F72" s="59"/>
      <c r="G72" s="62" t="n">
        <f aca="false">G73</f>
        <v>0</v>
      </c>
      <c r="H72" s="62" t="n">
        <f aca="false">H73</f>
        <v>31.8</v>
      </c>
      <c r="I72" s="62" t="n">
        <f aca="false">I73</f>
        <v>12.6</v>
      </c>
      <c r="J72" s="62" t="n">
        <f aca="false">I72/H72*100</f>
        <v>39.622641509434</v>
      </c>
    </row>
    <row r="73" s="26" customFormat="true" ht="51.75" hidden="false" customHeight="true" outlineLevel="0" collapsed="false">
      <c r="A73" s="32" t="s">
        <v>193</v>
      </c>
      <c r="B73" s="32" t="n">
        <v>992</v>
      </c>
      <c r="C73" s="76" t="s">
        <v>130</v>
      </c>
      <c r="D73" s="76" t="s">
        <v>157</v>
      </c>
      <c r="E73" s="32" t="n">
        <v>2410100337</v>
      </c>
      <c r="F73" s="59" t="n">
        <v>200</v>
      </c>
      <c r="G73" s="62" t="n">
        <v>0</v>
      </c>
      <c r="H73" s="62" t="n">
        <v>31.8</v>
      </c>
      <c r="I73" s="62" t="n">
        <v>12.6</v>
      </c>
      <c r="J73" s="62" t="n">
        <f aca="false">I73/H73*100</f>
        <v>39.622641509434</v>
      </c>
    </row>
    <row r="74" s="26" customFormat="true" ht="78.75" hidden="false" customHeight="true" outlineLevel="0" collapsed="false">
      <c r="A74" s="63" t="s">
        <v>194</v>
      </c>
      <c r="B74" s="63" t="n">
        <v>992</v>
      </c>
      <c r="C74" s="58" t="s">
        <v>130</v>
      </c>
      <c r="D74" s="35" t="n">
        <v>13</v>
      </c>
      <c r="E74" s="65" t="n">
        <v>5270000000</v>
      </c>
      <c r="F74" s="65"/>
      <c r="G74" s="61" t="n">
        <f aca="false">SUM(G75)</f>
        <v>10578.5</v>
      </c>
      <c r="H74" s="61" t="n">
        <f aca="false">SUM(H75)</f>
        <v>11072.6</v>
      </c>
      <c r="I74" s="61" t="n">
        <f aca="false">SUM(I75)</f>
        <v>10842.3</v>
      </c>
      <c r="J74" s="62" t="n">
        <f aca="false">I74/H74*100</f>
        <v>97.9200910355291</v>
      </c>
    </row>
    <row r="75" s="26" customFormat="true" ht="74.25" hidden="false" customHeight="true" outlineLevel="0" collapsed="false">
      <c r="A75" s="63" t="s">
        <v>195</v>
      </c>
      <c r="B75" s="63" t="n">
        <v>992</v>
      </c>
      <c r="C75" s="58" t="s">
        <v>130</v>
      </c>
      <c r="D75" s="35" t="n">
        <v>13</v>
      </c>
      <c r="E75" s="65" t="n">
        <v>5270000590</v>
      </c>
      <c r="F75" s="65"/>
      <c r="G75" s="61" t="n">
        <f aca="false">SUM(G76:G78)</f>
        <v>10578.5</v>
      </c>
      <c r="H75" s="61" t="n">
        <f aca="false">SUM(H76:H78)</f>
        <v>11072.6</v>
      </c>
      <c r="I75" s="61" t="n">
        <f aca="false">SUM(I76:I78)</f>
        <v>10842.3</v>
      </c>
      <c r="J75" s="62" t="n">
        <f aca="false">I75/H75*100</f>
        <v>97.9200910355291</v>
      </c>
    </row>
    <row r="76" s="26" customFormat="true" ht="163.5" hidden="false" customHeight="true" outlineLevel="0" collapsed="false">
      <c r="A76" s="32" t="s">
        <v>137</v>
      </c>
      <c r="B76" s="32" t="n">
        <v>992</v>
      </c>
      <c r="C76" s="58" t="s">
        <v>130</v>
      </c>
      <c r="D76" s="58" t="n">
        <v>13</v>
      </c>
      <c r="E76" s="65" t="n">
        <v>5270000590</v>
      </c>
      <c r="F76" s="59" t="n">
        <v>100</v>
      </c>
      <c r="G76" s="62" t="n">
        <v>7878</v>
      </c>
      <c r="H76" s="62" t="n">
        <v>7878</v>
      </c>
      <c r="I76" s="61" t="n">
        <v>7856.2</v>
      </c>
      <c r="J76" s="62" t="n">
        <f aca="false">I76/H76*100</f>
        <v>99.7232800203097</v>
      </c>
    </row>
    <row r="77" s="26" customFormat="true" ht="53.25" hidden="false" customHeight="true" outlineLevel="0" collapsed="false">
      <c r="A77" s="32" t="s">
        <v>142</v>
      </c>
      <c r="B77" s="32" t="n">
        <v>992</v>
      </c>
      <c r="C77" s="58" t="s">
        <v>130</v>
      </c>
      <c r="D77" s="58" t="n">
        <v>13</v>
      </c>
      <c r="E77" s="65" t="n">
        <v>5270000590</v>
      </c>
      <c r="F77" s="59" t="n">
        <v>200</v>
      </c>
      <c r="G77" s="62" t="n">
        <v>2670.5</v>
      </c>
      <c r="H77" s="62" t="n">
        <v>3164.6</v>
      </c>
      <c r="I77" s="61" t="n">
        <v>2982.7</v>
      </c>
      <c r="J77" s="62" t="n">
        <f aca="false">I77/H77*100</f>
        <v>94.2520381722809</v>
      </c>
    </row>
    <row r="78" s="26" customFormat="true" ht="35.25" hidden="false" customHeight="true" outlineLevel="0" collapsed="false">
      <c r="A78" s="32" t="s">
        <v>144</v>
      </c>
      <c r="B78" s="32" t="n">
        <v>992</v>
      </c>
      <c r="C78" s="58" t="s">
        <v>130</v>
      </c>
      <c r="D78" s="58" t="n">
        <v>13</v>
      </c>
      <c r="E78" s="65" t="n">
        <v>5270000590</v>
      </c>
      <c r="F78" s="59" t="n">
        <v>800</v>
      </c>
      <c r="G78" s="62" t="n">
        <v>30</v>
      </c>
      <c r="H78" s="62" t="n">
        <v>30</v>
      </c>
      <c r="I78" s="61" t="n">
        <v>3.4</v>
      </c>
      <c r="J78" s="62" t="n">
        <f aca="false">I78/H78*100</f>
        <v>11.3333333333333</v>
      </c>
    </row>
    <row r="79" s="26" customFormat="true" ht="35.25" hidden="false" customHeight="true" outlineLevel="0" collapsed="false">
      <c r="A79" s="32" t="s">
        <v>196</v>
      </c>
      <c r="B79" s="32" t="n">
        <v>992</v>
      </c>
      <c r="C79" s="58" t="s">
        <v>130</v>
      </c>
      <c r="D79" s="58" t="s">
        <v>157</v>
      </c>
      <c r="E79" s="65" t="n">
        <v>9900000000</v>
      </c>
      <c r="F79" s="59"/>
      <c r="G79" s="62" t="n">
        <f aca="false">G80</f>
        <v>100</v>
      </c>
      <c r="H79" s="62" t="n">
        <f aca="false">H80</f>
        <v>200</v>
      </c>
      <c r="I79" s="62" t="n">
        <f aca="false">I80</f>
        <v>100</v>
      </c>
      <c r="J79" s="62" t="n">
        <f aca="false">I79/H79*100</f>
        <v>50</v>
      </c>
    </row>
    <row r="80" s="26" customFormat="true" ht="35.25" hidden="false" customHeight="true" outlineLevel="0" collapsed="false">
      <c r="A80" s="32" t="s">
        <v>197</v>
      </c>
      <c r="B80" s="32" t="n">
        <v>992</v>
      </c>
      <c r="C80" s="58" t="s">
        <v>130</v>
      </c>
      <c r="D80" s="58" t="s">
        <v>157</v>
      </c>
      <c r="E80" s="65" t="n">
        <v>9910000207</v>
      </c>
      <c r="F80" s="59"/>
      <c r="G80" s="62" t="n">
        <f aca="false">G81</f>
        <v>100</v>
      </c>
      <c r="H80" s="62" t="n">
        <f aca="false">H81</f>
        <v>200</v>
      </c>
      <c r="I80" s="62" t="n">
        <f aca="false">I81</f>
        <v>100</v>
      </c>
      <c r="J80" s="62" t="n">
        <f aca="false">I80/H80*100</f>
        <v>50</v>
      </c>
    </row>
    <row r="81" s="26" customFormat="true" ht="35.25" hidden="false" customHeight="true" outlineLevel="0" collapsed="false">
      <c r="A81" s="32" t="s">
        <v>144</v>
      </c>
      <c r="B81" s="32" t="n">
        <v>992</v>
      </c>
      <c r="C81" s="58" t="s">
        <v>130</v>
      </c>
      <c r="D81" s="58" t="s">
        <v>157</v>
      </c>
      <c r="E81" s="65" t="n">
        <v>9910000204</v>
      </c>
      <c r="F81" s="59" t="n">
        <v>800</v>
      </c>
      <c r="G81" s="62" t="n">
        <v>100</v>
      </c>
      <c r="H81" s="62" t="n">
        <v>200</v>
      </c>
      <c r="I81" s="61" t="n">
        <v>100</v>
      </c>
      <c r="J81" s="62" t="n">
        <f aca="false">I81/H81*100</f>
        <v>50</v>
      </c>
    </row>
    <row r="82" s="26" customFormat="true" ht="32.25" hidden="false" customHeight="true" outlineLevel="0" collapsed="false">
      <c r="A82" s="63" t="s">
        <v>198</v>
      </c>
      <c r="B82" s="63" t="n">
        <v>992</v>
      </c>
      <c r="C82" s="35" t="s">
        <v>133</v>
      </c>
      <c r="D82" s="35" t="s">
        <v>131</v>
      </c>
      <c r="E82" s="65"/>
      <c r="F82" s="65"/>
      <c r="G82" s="61" t="n">
        <f aca="false">G83</f>
        <v>255.9</v>
      </c>
      <c r="H82" s="61" t="n">
        <f aca="false">H83</f>
        <v>296.6</v>
      </c>
      <c r="I82" s="61" t="n">
        <f aca="false">I83</f>
        <v>296.6</v>
      </c>
      <c r="J82" s="62" t="n">
        <f aca="false">I82/H82*100</f>
        <v>100</v>
      </c>
    </row>
    <row r="83" s="26" customFormat="true" ht="36" hidden="false" customHeight="true" outlineLevel="0" collapsed="false">
      <c r="A83" s="63" t="s">
        <v>199</v>
      </c>
      <c r="B83" s="63" t="n">
        <v>992</v>
      </c>
      <c r="C83" s="35" t="s">
        <v>133</v>
      </c>
      <c r="D83" s="35" t="s">
        <v>200</v>
      </c>
      <c r="E83" s="65"/>
      <c r="F83" s="65"/>
      <c r="G83" s="61" t="n">
        <f aca="false">G84</f>
        <v>255.9</v>
      </c>
      <c r="H83" s="61" t="n">
        <f aca="false">H84</f>
        <v>296.6</v>
      </c>
      <c r="I83" s="61" t="n">
        <f aca="false">I84</f>
        <v>296.6</v>
      </c>
      <c r="J83" s="62" t="n">
        <f aca="false">I83/H83*100</f>
        <v>100</v>
      </c>
    </row>
    <row r="84" s="26" customFormat="true" ht="104.25" hidden="false" customHeight="true" outlineLevel="0" collapsed="false">
      <c r="A84" s="63" t="s">
        <v>201</v>
      </c>
      <c r="B84" s="63" t="n">
        <v>992</v>
      </c>
      <c r="C84" s="35" t="s">
        <v>133</v>
      </c>
      <c r="D84" s="35" t="s">
        <v>200</v>
      </c>
      <c r="E84" s="65" t="n">
        <v>5220051180</v>
      </c>
      <c r="F84" s="65"/>
      <c r="G84" s="61" t="n">
        <f aca="false">G85+G86</f>
        <v>255.9</v>
      </c>
      <c r="H84" s="61" t="n">
        <f aca="false">H85+H86</f>
        <v>296.6</v>
      </c>
      <c r="I84" s="61" t="n">
        <f aca="false">I85+I86</f>
        <v>296.6</v>
      </c>
      <c r="J84" s="62" t="n">
        <f aca="false">I84/H84*100</f>
        <v>100</v>
      </c>
    </row>
    <row r="85" s="26" customFormat="true" ht="170.25" hidden="false" customHeight="true" outlineLevel="0" collapsed="false">
      <c r="A85" s="63" t="s">
        <v>137</v>
      </c>
      <c r="B85" s="63" t="n">
        <v>992</v>
      </c>
      <c r="C85" s="35" t="s">
        <v>133</v>
      </c>
      <c r="D85" s="35" t="s">
        <v>200</v>
      </c>
      <c r="E85" s="65" t="n">
        <v>5220051180</v>
      </c>
      <c r="F85" s="65" t="n">
        <v>100</v>
      </c>
      <c r="G85" s="62" t="n">
        <v>255.9</v>
      </c>
      <c r="H85" s="62" t="n">
        <v>296.6</v>
      </c>
      <c r="I85" s="61" t="n">
        <v>296.6</v>
      </c>
      <c r="J85" s="62" t="n">
        <f aca="false">I85/H85*100</f>
        <v>100</v>
      </c>
    </row>
    <row r="86" s="26" customFormat="true" ht="36" hidden="true" customHeight="true" outlineLevel="0" collapsed="false">
      <c r="A86" s="63" t="s">
        <v>142</v>
      </c>
      <c r="B86" s="63" t="n">
        <v>992</v>
      </c>
      <c r="C86" s="35" t="s">
        <v>133</v>
      </c>
      <c r="D86" s="35" t="s">
        <v>200</v>
      </c>
      <c r="E86" s="65" t="n">
        <v>5220051180</v>
      </c>
      <c r="F86" s="65" t="n">
        <v>200</v>
      </c>
      <c r="G86" s="62" t="n">
        <v>0</v>
      </c>
      <c r="H86" s="62" t="n">
        <v>0</v>
      </c>
      <c r="I86" s="61" t="n">
        <v>0</v>
      </c>
      <c r="J86" s="62" t="e">
        <f aca="false">I86/H86*100</f>
        <v>#DIV/0!</v>
      </c>
    </row>
    <row r="87" s="26" customFormat="true" ht="78" hidden="false" customHeight="true" outlineLevel="0" collapsed="false">
      <c r="A87" s="63" t="s">
        <v>202</v>
      </c>
      <c r="B87" s="63" t="n">
        <v>992</v>
      </c>
      <c r="C87" s="35" t="s">
        <v>200</v>
      </c>
      <c r="D87" s="35" t="s">
        <v>131</v>
      </c>
      <c r="E87" s="65"/>
      <c r="F87" s="65"/>
      <c r="G87" s="61" t="n">
        <f aca="false">G88+G94</f>
        <v>995.8</v>
      </c>
      <c r="H87" s="61" t="n">
        <f aca="false">SUM(H88,H94)</f>
        <v>1634.5</v>
      </c>
      <c r="I87" s="61" t="n">
        <f aca="false">SUM(I88,I94)</f>
        <v>1633.1</v>
      </c>
      <c r="J87" s="62" t="n">
        <f aca="false">I87/H87*100</f>
        <v>99.9143468950749</v>
      </c>
    </row>
    <row r="88" s="26" customFormat="true" ht="107.25" hidden="false" customHeight="true" outlineLevel="0" collapsed="false">
      <c r="A88" s="32" t="s">
        <v>203</v>
      </c>
      <c r="B88" s="32" t="n">
        <v>992</v>
      </c>
      <c r="C88" s="58" t="s">
        <v>200</v>
      </c>
      <c r="D88" s="58" t="s">
        <v>204</v>
      </c>
      <c r="E88" s="59"/>
      <c r="F88" s="59"/>
      <c r="G88" s="60" t="n">
        <f aca="false">G89</f>
        <v>20</v>
      </c>
      <c r="H88" s="60" t="n">
        <f aca="false">H89</f>
        <v>0</v>
      </c>
      <c r="I88" s="60" t="n">
        <f aca="false">I89</f>
        <v>0</v>
      </c>
      <c r="J88" s="72" t="s">
        <v>25</v>
      </c>
    </row>
    <row r="89" s="26" customFormat="true" ht="99.75" hidden="false" customHeight="true" outlineLevel="0" collapsed="false">
      <c r="A89" s="63" t="s">
        <v>205</v>
      </c>
      <c r="B89" s="63" t="n">
        <v>992</v>
      </c>
      <c r="C89" s="58" t="s">
        <v>200</v>
      </c>
      <c r="D89" s="58" t="s">
        <v>204</v>
      </c>
      <c r="E89" s="35" t="s">
        <v>160</v>
      </c>
      <c r="F89" s="65"/>
      <c r="G89" s="62" t="n">
        <f aca="false">G90</f>
        <v>20</v>
      </c>
      <c r="H89" s="62" t="n">
        <f aca="false">H90</f>
        <v>0</v>
      </c>
      <c r="I89" s="62" t="n">
        <f aca="false">I90</f>
        <v>0</v>
      </c>
      <c r="J89" s="72" t="s">
        <v>25</v>
      </c>
    </row>
    <row r="90" s="26" customFormat="true" ht="98.25" hidden="false" customHeight="true" outlineLevel="0" collapsed="false">
      <c r="A90" s="63" t="s">
        <v>206</v>
      </c>
      <c r="B90" s="63" t="n">
        <v>992</v>
      </c>
      <c r="C90" s="58" t="s">
        <v>200</v>
      </c>
      <c r="D90" s="58" t="s">
        <v>204</v>
      </c>
      <c r="E90" s="35" t="s">
        <v>207</v>
      </c>
      <c r="F90" s="65"/>
      <c r="G90" s="62" t="n">
        <f aca="false">G91</f>
        <v>20</v>
      </c>
      <c r="H90" s="62" t="n">
        <f aca="false">SUM(H91)</f>
        <v>0</v>
      </c>
      <c r="I90" s="62" t="n">
        <f aca="false">SUM(I91)</f>
        <v>0</v>
      </c>
      <c r="J90" s="72" t="s">
        <v>25</v>
      </c>
    </row>
    <row r="91" s="26" customFormat="true" ht="50.25" hidden="false" customHeight="true" outlineLevel="0" collapsed="false">
      <c r="A91" s="32" t="s">
        <v>142</v>
      </c>
      <c r="B91" s="63" t="n">
        <v>992</v>
      </c>
      <c r="C91" s="58" t="s">
        <v>200</v>
      </c>
      <c r="D91" s="58" t="s">
        <v>204</v>
      </c>
      <c r="E91" s="35" t="s">
        <v>207</v>
      </c>
      <c r="F91" s="65" t="n">
        <v>200</v>
      </c>
      <c r="G91" s="62" t="n">
        <v>20</v>
      </c>
      <c r="H91" s="62" t="n">
        <v>0</v>
      </c>
      <c r="I91" s="61" t="n">
        <v>0</v>
      </c>
      <c r="J91" s="72" t="s">
        <v>25</v>
      </c>
    </row>
    <row r="92" s="26" customFormat="true" ht="93" hidden="true" customHeight="true" outlineLevel="0" collapsed="false">
      <c r="A92" s="32" t="s">
        <v>208</v>
      </c>
      <c r="B92" s="63" t="n">
        <v>992</v>
      </c>
      <c r="C92" s="58" t="s">
        <v>200</v>
      </c>
      <c r="D92" s="58" t="s">
        <v>204</v>
      </c>
      <c r="E92" s="35" t="s">
        <v>209</v>
      </c>
      <c r="F92" s="65"/>
      <c r="G92" s="62" t="n">
        <f aca="false">G93</f>
        <v>0</v>
      </c>
      <c r="H92" s="62" t="n">
        <f aca="false">H93</f>
        <v>0</v>
      </c>
      <c r="I92" s="62" t="n">
        <f aca="false">I93</f>
        <v>0</v>
      </c>
      <c r="J92" s="72" t="s">
        <v>25</v>
      </c>
    </row>
    <row r="93" s="26" customFormat="true" ht="50.25" hidden="true" customHeight="true" outlineLevel="0" collapsed="false">
      <c r="A93" s="32" t="s">
        <v>142</v>
      </c>
      <c r="B93" s="63" t="n">
        <v>992</v>
      </c>
      <c r="C93" s="58" t="s">
        <v>200</v>
      </c>
      <c r="D93" s="58" t="s">
        <v>204</v>
      </c>
      <c r="E93" s="35" t="s">
        <v>209</v>
      </c>
      <c r="F93" s="65" t="n">
        <v>200</v>
      </c>
      <c r="G93" s="62" t="n">
        <v>0</v>
      </c>
      <c r="H93" s="62" t="n">
        <v>0</v>
      </c>
      <c r="I93" s="61" t="n">
        <v>0</v>
      </c>
      <c r="J93" s="72" t="s">
        <v>25</v>
      </c>
    </row>
    <row r="94" s="26" customFormat="true" ht="38.25" hidden="false" customHeight="true" outlineLevel="0" collapsed="false">
      <c r="A94" s="32" t="s">
        <v>210</v>
      </c>
      <c r="B94" s="32" t="n">
        <v>992</v>
      </c>
      <c r="C94" s="58" t="s">
        <v>200</v>
      </c>
      <c r="D94" s="58" t="n">
        <v>10</v>
      </c>
      <c r="E94" s="59"/>
      <c r="F94" s="59"/>
      <c r="G94" s="61" t="n">
        <f aca="false">G95</f>
        <v>975.8</v>
      </c>
      <c r="H94" s="61" t="n">
        <f aca="false">H95</f>
        <v>1634.5</v>
      </c>
      <c r="I94" s="61" t="n">
        <f aca="false">I95</f>
        <v>1633.1</v>
      </c>
      <c r="J94" s="62" t="n">
        <f aca="false">I94/H94*100</f>
        <v>99.9143468950749</v>
      </c>
    </row>
    <row r="95" s="26" customFormat="true" ht="94.5" hidden="false" customHeight="true" outlineLevel="0" collapsed="false">
      <c r="A95" s="63" t="s">
        <v>205</v>
      </c>
      <c r="B95" s="32" t="n">
        <v>992</v>
      </c>
      <c r="C95" s="58" t="s">
        <v>200</v>
      </c>
      <c r="D95" s="58" t="n">
        <v>10</v>
      </c>
      <c r="E95" s="58" t="s">
        <v>160</v>
      </c>
      <c r="F95" s="59"/>
      <c r="G95" s="61" t="n">
        <f aca="false">G98+G100</f>
        <v>975.8</v>
      </c>
      <c r="H95" s="61" t="n">
        <f aca="false">H98+H100+H96</f>
        <v>1634.5</v>
      </c>
      <c r="I95" s="61" t="n">
        <f aca="false">I98+I100+I96</f>
        <v>1633.1</v>
      </c>
      <c r="J95" s="62" t="n">
        <f aca="false">I95/H95*100</f>
        <v>99.9143468950749</v>
      </c>
    </row>
    <row r="96" s="26" customFormat="true" ht="137.4" hidden="false" customHeight="true" outlineLevel="0" collapsed="false">
      <c r="A96" s="63" t="s">
        <v>211</v>
      </c>
      <c r="B96" s="32" t="n">
        <v>992</v>
      </c>
      <c r="C96" s="58" t="s">
        <v>200</v>
      </c>
      <c r="D96" s="58" t="s">
        <v>212</v>
      </c>
      <c r="E96" s="58" t="s">
        <v>213</v>
      </c>
      <c r="F96" s="59"/>
      <c r="G96" s="61" t="n">
        <v>0</v>
      </c>
      <c r="H96" s="61" t="n">
        <f aca="false">H97</f>
        <v>644.7</v>
      </c>
      <c r="I96" s="61" t="n">
        <f aca="false">I97</f>
        <v>644.7</v>
      </c>
      <c r="J96" s="62" t="n">
        <f aca="false">I96/H96*100</f>
        <v>100</v>
      </c>
    </row>
    <row r="97" s="26" customFormat="true" ht="45" hidden="false" customHeight="true" outlineLevel="0" collapsed="false">
      <c r="A97" s="32" t="s">
        <v>143</v>
      </c>
      <c r="B97" s="32" t="n">
        <v>992</v>
      </c>
      <c r="C97" s="58" t="s">
        <v>200</v>
      </c>
      <c r="D97" s="58" t="s">
        <v>212</v>
      </c>
      <c r="E97" s="58" t="s">
        <v>213</v>
      </c>
      <c r="F97" s="59" t="n">
        <v>500</v>
      </c>
      <c r="G97" s="61" t="n">
        <v>0</v>
      </c>
      <c r="H97" s="61" t="n">
        <v>644.7</v>
      </c>
      <c r="I97" s="61" t="n">
        <v>644.7</v>
      </c>
      <c r="J97" s="62" t="n">
        <f aca="false">I97/H97*100</f>
        <v>100</v>
      </c>
    </row>
    <row r="98" s="26" customFormat="true" ht="78" hidden="false" customHeight="true" outlineLevel="0" collapsed="false">
      <c r="A98" s="63" t="s">
        <v>195</v>
      </c>
      <c r="B98" s="63" t="n">
        <v>992</v>
      </c>
      <c r="C98" s="58" t="s">
        <v>200</v>
      </c>
      <c r="D98" s="58" t="s">
        <v>204</v>
      </c>
      <c r="E98" s="35" t="s">
        <v>214</v>
      </c>
      <c r="F98" s="65"/>
      <c r="G98" s="62" t="n">
        <f aca="false">G99</f>
        <v>895.8</v>
      </c>
      <c r="H98" s="62" t="n">
        <f aca="false">H99</f>
        <v>895.8</v>
      </c>
      <c r="I98" s="62" t="n">
        <f aca="false">I99</f>
        <v>895.8</v>
      </c>
      <c r="J98" s="62" t="n">
        <f aca="false">I98/H98*100</f>
        <v>100</v>
      </c>
    </row>
    <row r="99" s="26" customFormat="true" ht="38.25" hidden="false" customHeight="true" outlineLevel="0" collapsed="false">
      <c r="A99" s="32" t="s">
        <v>143</v>
      </c>
      <c r="B99" s="32" t="n">
        <v>992</v>
      </c>
      <c r="C99" s="58" t="s">
        <v>200</v>
      </c>
      <c r="D99" s="58" t="s">
        <v>204</v>
      </c>
      <c r="E99" s="58" t="s">
        <v>214</v>
      </c>
      <c r="F99" s="59" t="n">
        <v>500</v>
      </c>
      <c r="G99" s="62" t="n">
        <v>895.8</v>
      </c>
      <c r="H99" s="62" t="n">
        <v>895.8</v>
      </c>
      <c r="I99" s="61" t="n">
        <v>895.8</v>
      </c>
      <c r="J99" s="62" t="n">
        <f aca="false">I99/H99*100</f>
        <v>100</v>
      </c>
    </row>
    <row r="100" s="26" customFormat="true" ht="84" hidden="false" customHeight="true" outlineLevel="0" collapsed="false">
      <c r="A100" s="32" t="s">
        <v>215</v>
      </c>
      <c r="B100" s="32" t="n">
        <v>992</v>
      </c>
      <c r="C100" s="58" t="s">
        <v>200</v>
      </c>
      <c r="D100" s="58" t="n">
        <v>10</v>
      </c>
      <c r="E100" s="58" t="s">
        <v>216</v>
      </c>
      <c r="F100" s="59"/>
      <c r="G100" s="61" t="n">
        <f aca="false">G101</f>
        <v>80</v>
      </c>
      <c r="H100" s="61" t="n">
        <f aca="false">H101</f>
        <v>94</v>
      </c>
      <c r="I100" s="61" t="n">
        <f aca="false">I101</f>
        <v>92.6</v>
      </c>
      <c r="J100" s="62" t="n">
        <f aca="false">I100/H100*100</f>
        <v>98.5106382978723</v>
      </c>
    </row>
    <row r="101" s="26" customFormat="true" ht="50.25" hidden="false" customHeight="true" outlineLevel="0" collapsed="false">
      <c r="A101" s="32" t="s">
        <v>142</v>
      </c>
      <c r="B101" s="32" t="n">
        <v>992</v>
      </c>
      <c r="C101" s="58" t="s">
        <v>200</v>
      </c>
      <c r="D101" s="58" t="n">
        <v>10</v>
      </c>
      <c r="E101" s="58" t="s">
        <v>216</v>
      </c>
      <c r="F101" s="59" t="n">
        <v>200</v>
      </c>
      <c r="G101" s="62" t="n">
        <v>80</v>
      </c>
      <c r="H101" s="62" t="n">
        <v>94</v>
      </c>
      <c r="I101" s="61" t="n">
        <v>92.6</v>
      </c>
      <c r="J101" s="62" t="n">
        <f aca="false">I101/H101*100</f>
        <v>98.5106382978723</v>
      </c>
    </row>
    <row r="102" s="26" customFormat="true" ht="19.5" hidden="false" customHeight="true" outlineLevel="0" collapsed="false">
      <c r="A102" s="63" t="s">
        <v>217</v>
      </c>
      <c r="B102" s="63" t="n">
        <v>992</v>
      </c>
      <c r="C102" s="35" t="s">
        <v>139</v>
      </c>
      <c r="D102" s="35" t="s">
        <v>131</v>
      </c>
      <c r="E102" s="65"/>
      <c r="F102" s="65"/>
      <c r="G102" s="61" t="n">
        <f aca="false">G103+G118+G112</f>
        <v>27469.5</v>
      </c>
      <c r="H102" s="61" t="n">
        <f aca="false">H103+H118+H112</f>
        <v>26303.7</v>
      </c>
      <c r="I102" s="61" t="n">
        <f aca="false">I103+I118+I112</f>
        <v>24139.8</v>
      </c>
      <c r="J102" s="62" t="n">
        <f aca="false">I102/H102*100</f>
        <v>91.7734007002817</v>
      </c>
    </row>
    <row r="103" s="26" customFormat="true" ht="41.25" hidden="false" customHeight="true" outlineLevel="0" collapsed="false">
      <c r="A103" s="32" t="s">
        <v>218</v>
      </c>
      <c r="B103" s="32" t="n">
        <v>992</v>
      </c>
      <c r="C103" s="58" t="s">
        <v>139</v>
      </c>
      <c r="D103" s="58" t="s">
        <v>204</v>
      </c>
      <c r="E103" s="59"/>
      <c r="F103" s="59"/>
      <c r="G103" s="60" t="n">
        <f aca="false">G104</f>
        <v>27237.9</v>
      </c>
      <c r="H103" s="60" t="n">
        <f aca="false">H104</f>
        <v>25997.5</v>
      </c>
      <c r="I103" s="60" t="n">
        <f aca="false">I104</f>
        <v>23833.6</v>
      </c>
      <c r="J103" s="62" t="n">
        <f aca="false">I103/H103*100</f>
        <v>91.6765073564766</v>
      </c>
    </row>
    <row r="104" s="26" customFormat="true" ht="153.75" hidden="false" customHeight="true" outlineLevel="0" collapsed="false">
      <c r="A104" s="32" t="s">
        <v>219</v>
      </c>
      <c r="B104" s="63" t="n">
        <v>992</v>
      </c>
      <c r="C104" s="35" t="s">
        <v>139</v>
      </c>
      <c r="D104" s="35" t="s">
        <v>204</v>
      </c>
      <c r="E104" s="65" t="n">
        <v>2110000000</v>
      </c>
      <c r="F104" s="65"/>
      <c r="G104" s="62" t="n">
        <f aca="false">G105+G107+G110</f>
        <v>27237.9</v>
      </c>
      <c r="H104" s="62" t="n">
        <f aca="false">H105+H107+H110</f>
        <v>25997.5</v>
      </c>
      <c r="I104" s="62" t="n">
        <f aca="false">I105+I107+I110</f>
        <v>23833.6</v>
      </c>
      <c r="J104" s="62" t="n">
        <f aca="false">I104/H104*100</f>
        <v>91.6765073564766</v>
      </c>
    </row>
    <row r="105" s="26" customFormat="true" ht="75.75" hidden="false" customHeight="true" outlineLevel="0" collapsed="false">
      <c r="A105" s="63" t="s">
        <v>220</v>
      </c>
      <c r="B105" s="63" t="n">
        <v>992</v>
      </c>
      <c r="C105" s="35" t="s">
        <v>139</v>
      </c>
      <c r="D105" s="35" t="s">
        <v>204</v>
      </c>
      <c r="E105" s="65" t="n">
        <v>2110100317</v>
      </c>
      <c r="F105" s="65"/>
      <c r="G105" s="62" t="n">
        <f aca="false">SUM(G106)</f>
        <v>3016.2</v>
      </c>
      <c r="H105" s="62" t="n">
        <f aca="false">SUM(H106)</f>
        <v>2024.5</v>
      </c>
      <c r="I105" s="62" t="n">
        <f aca="false">SUM(I106)</f>
        <v>700</v>
      </c>
      <c r="J105" s="62" t="n">
        <f aca="false">I105/H105*100</f>
        <v>34.5764386268214</v>
      </c>
    </row>
    <row r="106" s="26" customFormat="true" ht="54.75" hidden="false" customHeight="true" outlineLevel="0" collapsed="false">
      <c r="A106" s="32" t="s">
        <v>142</v>
      </c>
      <c r="B106" s="32" t="n">
        <v>992</v>
      </c>
      <c r="C106" s="35" t="s">
        <v>139</v>
      </c>
      <c r="D106" s="35" t="s">
        <v>204</v>
      </c>
      <c r="E106" s="59" t="n">
        <v>2110100317</v>
      </c>
      <c r="F106" s="59" t="n">
        <v>200</v>
      </c>
      <c r="G106" s="62" t="n">
        <v>3016.2</v>
      </c>
      <c r="H106" s="62" t="n">
        <v>2024.5</v>
      </c>
      <c r="I106" s="61" t="n">
        <v>700</v>
      </c>
      <c r="J106" s="62" t="n">
        <f aca="false">I106/H106*100</f>
        <v>34.5764386268214</v>
      </c>
    </row>
    <row r="107" s="26" customFormat="true" ht="71.25" hidden="false" customHeight="true" outlineLevel="0" collapsed="false">
      <c r="A107" s="32" t="s">
        <v>221</v>
      </c>
      <c r="B107" s="32" t="n">
        <v>992</v>
      </c>
      <c r="C107" s="35" t="s">
        <v>139</v>
      </c>
      <c r="D107" s="35" t="s">
        <v>204</v>
      </c>
      <c r="E107" s="59" t="n">
        <v>2110100333</v>
      </c>
      <c r="F107" s="59"/>
      <c r="G107" s="62" t="n">
        <f aca="false">G108</f>
        <v>500</v>
      </c>
      <c r="H107" s="62" t="n">
        <f aca="false">H108+H109</f>
        <v>3257.6</v>
      </c>
      <c r="I107" s="62" t="n">
        <f aca="false">I108+I109</f>
        <v>2418.4</v>
      </c>
      <c r="J107" s="62" t="n">
        <f aca="false">I107/H107*100</f>
        <v>74.2387033398821</v>
      </c>
    </row>
    <row r="108" s="26" customFormat="true" ht="54" hidden="false" customHeight="true" outlineLevel="0" collapsed="false">
      <c r="A108" s="32" t="s">
        <v>142</v>
      </c>
      <c r="B108" s="32" t="n">
        <v>992</v>
      </c>
      <c r="C108" s="35" t="s">
        <v>139</v>
      </c>
      <c r="D108" s="35" t="s">
        <v>204</v>
      </c>
      <c r="E108" s="59" t="n">
        <v>2110100333</v>
      </c>
      <c r="F108" s="59" t="n">
        <v>200</v>
      </c>
      <c r="G108" s="62" t="n">
        <v>500</v>
      </c>
      <c r="H108" s="62" t="n">
        <v>2425.1</v>
      </c>
      <c r="I108" s="61" t="n">
        <v>1586</v>
      </c>
      <c r="J108" s="62" t="n">
        <f aca="false">I108/H108*100</f>
        <v>65.3993649746402</v>
      </c>
    </row>
    <row r="109" s="26" customFormat="true" ht="80.4" hidden="false" customHeight="true" outlineLevel="0" collapsed="false">
      <c r="A109" s="32" t="s">
        <v>222</v>
      </c>
      <c r="B109" s="32" t="n">
        <v>992</v>
      </c>
      <c r="C109" s="35" t="s">
        <v>139</v>
      </c>
      <c r="D109" s="35" t="s">
        <v>204</v>
      </c>
      <c r="E109" s="59" t="n">
        <v>2110100333</v>
      </c>
      <c r="F109" s="59" t="n">
        <v>400</v>
      </c>
      <c r="G109" s="62" t="n">
        <v>0</v>
      </c>
      <c r="H109" s="62" t="n">
        <v>832.5</v>
      </c>
      <c r="I109" s="61" t="n">
        <v>832.4</v>
      </c>
      <c r="J109" s="62" t="n">
        <f aca="false">I109/H109*100</f>
        <v>99.987987987988</v>
      </c>
    </row>
    <row r="110" s="26" customFormat="true" ht="78" hidden="false" customHeight="true" outlineLevel="0" collapsed="false">
      <c r="A110" s="63" t="s">
        <v>220</v>
      </c>
      <c r="B110" s="32" t="n">
        <v>992</v>
      </c>
      <c r="C110" s="35" t="s">
        <v>139</v>
      </c>
      <c r="D110" s="35" t="s">
        <v>204</v>
      </c>
      <c r="E110" s="59" t="s">
        <v>223</v>
      </c>
      <c r="F110" s="59"/>
      <c r="G110" s="62" t="n">
        <f aca="false">G111</f>
        <v>23721.7</v>
      </c>
      <c r="H110" s="62" t="n">
        <f aca="false">H111</f>
        <v>20715.4</v>
      </c>
      <c r="I110" s="62" t="n">
        <f aca="false">I111</f>
        <v>20715.2</v>
      </c>
      <c r="J110" s="62" t="n">
        <f aca="false">I110/H110*100</f>
        <v>99.999034534694</v>
      </c>
    </row>
    <row r="111" s="26" customFormat="true" ht="52.5" hidden="false" customHeight="true" outlineLevel="0" collapsed="false">
      <c r="A111" s="32" t="s">
        <v>142</v>
      </c>
      <c r="B111" s="32" t="n">
        <v>992</v>
      </c>
      <c r="C111" s="35" t="s">
        <v>139</v>
      </c>
      <c r="D111" s="35" t="s">
        <v>204</v>
      </c>
      <c r="E111" s="59" t="s">
        <v>223</v>
      </c>
      <c r="F111" s="59" t="n">
        <v>200</v>
      </c>
      <c r="G111" s="62" t="n">
        <v>23721.7</v>
      </c>
      <c r="H111" s="62" t="n">
        <v>20715.4</v>
      </c>
      <c r="I111" s="61" t="n">
        <v>20715.2</v>
      </c>
      <c r="J111" s="62" t="n">
        <f aca="false">I111/H111*100</f>
        <v>99.999034534694</v>
      </c>
    </row>
    <row r="112" s="26" customFormat="true" ht="52.5" hidden="false" customHeight="true" outlineLevel="0" collapsed="false">
      <c r="A112" s="32" t="s">
        <v>224</v>
      </c>
      <c r="B112" s="32" t="n">
        <v>992</v>
      </c>
      <c r="C112" s="35" t="s">
        <v>139</v>
      </c>
      <c r="D112" s="32" t="n">
        <v>10</v>
      </c>
      <c r="E112" s="32"/>
      <c r="F112" s="32"/>
      <c r="G112" s="62" t="n">
        <f aca="false">G113</f>
        <v>181.6</v>
      </c>
      <c r="H112" s="62" t="n">
        <f aca="false">H113</f>
        <v>181.6</v>
      </c>
      <c r="I112" s="62" t="n">
        <f aca="false">I113</f>
        <v>181.6</v>
      </c>
      <c r="J112" s="62" t="n">
        <f aca="false">I112/H112*100</f>
        <v>100</v>
      </c>
    </row>
    <row r="113" s="26" customFormat="true" ht="52.5" hidden="false" customHeight="true" outlineLevel="0" collapsed="false">
      <c r="A113" s="32" t="s">
        <v>159</v>
      </c>
      <c r="B113" s="32" t="n">
        <v>992</v>
      </c>
      <c r="C113" s="35" t="s">
        <v>139</v>
      </c>
      <c r="D113" s="32" t="n">
        <v>10</v>
      </c>
      <c r="E113" s="14" t="s">
        <v>160</v>
      </c>
      <c r="F113" s="32"/>
      <c r="G113" s="62" t="n">
        <f aca="false">G114</f>
        <v>181.6</v>
      </c>
      <c r="H113" s="62" t="n">
        <f aca="false">H114</f>
        <v>181.6</v>
      </c>
      <c r="I113" s="62" t="n">
        <f aca="false">I114</f>
        <v>181.6</v>
      </c>
      <c r="J113" s="62" t="n">
        <f aca="false">I113/H113*100</f>
        <v>100</v>
      </c>
    </row>
    <row r="114" s="26" customFormat="true" ht="52.5" hidden="false" customHeight="true" outlineLevel="0" collapsed="false">
      <c r="A114" s="32" t="s">
        <v>161</v>
      </c>
      <c r="B114" s="32" t="n">
        <v>992</v>
      </c>
      <c r="C114" s="35" t="s">
        <v>139</v>
      </c>
      <c r="D114" s="32" t="n">
        <v>10</v>
      </c>
      <c r="E114" s="14" t="s">
        <v>162</v>
      </c>
      <c r="F114" s="32"/>
      <c r="G114" s="62" t="n">
        <f aca="false">G115</f>
        <v>181.6</v>
      </c>
      <c r="H114" s="62" t="n">
        <f aca="false">H115</f>
        <v>181.6</v>
      </c>
      <c r="I114" s="62" t="n">
        <f aca="false">I115</f>
        <v>181.6</v>
      </c>
      <c r="J114" s="62" t="n">
        <f aca="false">I114/H114*100</f>
        <v>100</v>
      </c>
    </row>
    <row r="115" s="26" customFormat="true" ht="52.5" hidden="false" customHeight="true" outlineLevel="0" collapsed="false">
      <c r="A115" s="32" t="s">
        <v>225</v>
      </c>
      <c r="B115" s="32" t="n">
        <v>992</v>
      </c>
      <c r="C115" s="35" t="s">
        <v>139</v>
      </c>
      <c r="D115" s="32" t="n">
        <v>10</v>
      </c>
      <c r="E115" s="14" t="s">
        <v>226</v>
      </c>
      <c r="F115" s="32"/>
      <c r="G115" s="62" t="n">
        <f aca="false">G116</f>
        <v>181.6</v>
      </c>
      <c r="H115" s="62" t="n">
        <f aca="false">H116</f>
        <v>181.6</v>
      </c>
      <c r="I115" s="62" t="n">
        <f aca="false">I116</f>
        <v>181.6</v>
      </c>
      <c r="J115" s="62" t="n">
        <f aca="false">I115/H115*100</f>
        <v>100</v>
      </c>
    </row>
    <row r="116" s="26" customFormat="true" ht="52.5" hidden="false" customHeight="true" outlineLevel="0" collapsed="false">
      <c r="A116" s="32" t="s">
        <v>227</v>
      </c>
      <c r="B116" s="32" t="n">
        <v>992</v>
      </c>
      <c r="C116" s="35" t="s">
        <v>139</v>
      </c>
      <c r="D116" s="32" t="n">
        <v>10</v>
      </c>
      <c r="E116" s="14" t="s">
        <v>213</v>
      </c>
      <c r="F116" s="32"/>
      <c r="G116" s="62" t="n">
        <f aca="false">G117</f>
        <v>181.6</v>
      </c>
      <c r="H116" s="62" t="n">
        <f aca="false">H117</f>
        <v>181.6</v>
      </c>
      <c r="I116" s="62" t="n">
        <f aca="false">I117</f>
        <v>181.6</v>
      </c>
      <c r="J116" s="62" t="n">
        <f aca="false">I116/H116*100</f>
        <v>100</v>
      </c>
    </row>
    <row r="117" s="26" customFormat="true" ht="52.5" hidden="false" customHeight="true" outlineLevel="0" collapsed="false">
      <c r="A117" s="32" t="s">
        <v>143</v>
      </c>
      <c r="B117" s="32" t="n">
        <v>992</v>
      </c>
      <c r="C117" s="35" t="s">
        <v>139</v>
      </c>
      <c r="D117" s="32" t="n">
        <v>10</v>
      </c>
      <c r="E117" s="14" t="s">
        <v>213</v>
      </c>
      <c r="F117" s="32" t="n">
        <v>500</v>
      </c>
      <c r="G117" s="62" t="n">
        <v>181.6</v>
      </c>
      <c r="H117" s="62" t="n">
        <v>181.6</v>
      </c>
      <c r="I117" s="61" t="n">
        <v>181.6</v>
      </c>
      <c r="J117" s="62" t="n">
        <f aca="false">I117/H117*100</f>
        <v>100</v>
      </c>
    </row>
    <row r="118" s="26" customFormat="true" ht="40.5" hidden="false" customHeight="true" outlineLevel="0" collapsed="false">
      <c r="A118" s="32" t="s">
        <v>228</v>
      </c>
      <c r="B118" s="32" t="n">
        <v>992</v>
      </c>
      <c r="C118" s="58" t="s">
        <v>139</v>
      </c>
      <c r="D118" s="58" t="n">
        <v>12</v>
      </c>
      <c r="E118" s="59"/>
      <c r="F118" s="59"/>
      <c r="G118" s="62" t="n">
        <f aca="false">G119+G127</f>
        <v>50</v>
      </c>
      <c r="H118" s="62" t="n">
        <f aca="false">H119+H127</f>
        <v>124.6</v>
      </c>
      <c r="I118" s="62" t="n">
        <f aca="false">I119+I127</f>
        <v>124.6</v>
      </c>
      <c r="J118" s="62" t="n">
        <f aca="false">I118/H118*100</f>
        <v>100</v>
      </c>
    </row>
    <row r="119" s="26" customFormat="true" ht="153.75" hidden="false" customHeight="true" outlineLevel="0" collapsed="false">
      <c r="A119" s="32" t="s">
        <v>219</v>
      </c>
      <c r="B119" s="32" t="n">
        <v>992</v>
      </c>
      <c r="C119" s="58" t="s">
        <v>139</v>
      </c>
      <c r="D119" s="58" t="n">
        <v>12</v>
      </c>
      <c r="E119" s="59" t="n">
        <v>2100000000</v>
      </c>
      <c r="F119" s="59"/>
      <c r="G119" s="62" t="n">
        <f aca="false">G120</f>
        <v>50</v>
      </c>
      <c r="H119" s="62" t="n">
        <f aca="false">H120</f>
        <v>124.6</v>
      </c>
      <c r="I119" s="62" t="n">
        <f aca="false">I120</f>
        <v>124.6</v>
      </c>
      <c r="J119" s="62" t="n">
        <f aca="false">I119/H119*100</f>
        <v>100</v>
      </c>
    </row>
    <row r="120" s="26" customFormat="true" ht="95.25" hidden="false" customHeight="true" outlineLevel="0" collapsed="false">
      <c r="A120" s="32" t="s">
        <v>229</v>
      </c>
      <c r="B120" s="32" t="n">
        <v>992</v>
      </c>
      <c r="C120" s="58" t="s">
        <v>139</v>
      </c>
      <c r="D120" s="58" t="n">
        <v>12</v>
      </c>
      <c r="E120" s="59" t="n">
        <v>2110100000</v>
      </c>
      <c r="F120" s="59"/>
      <c r="G120" s="62" t="n">
        <f aca="false">G123+G125</f>
        <v>50</v>
      </c>
      <c r="H120" s="62" t="n">
        <f aca="false">H123+H125+H121</f>
        <v>124.6</v>
      </c>
      <c r="I120" s="62" t="n">
        <f aca="false">I123+I125+I121</f>
        <v>124.6</v>
      </c>
      <c r="J120" s="62" t="n">
        <f aca="false">I120/H120*100</f>
        <v>100</v>
      </c>
    </row>
    <row r="121" s="26" customFormat="true" ht="88.2" hidden="false" customHeight="true" outlineLevel="0" collapsed="false">
      <c r="A121" s="32" t="s">
        <v>230</v>
      </c>
      <c r="B121" s="32" t="n">
        <v>992</v>
      </c>
      <c r="C121" s="58" t="s">
        <v>139</v>
      </c>
      <c r="D121" s="58" t="s">
        <v>231</v>
      </c>
      <c r="E121" s="59" t="n">
        <v>2110100078</v>
      </c>
      <c r="F121" s="59"/>
      <c r="G121" s="62" t="n">
        <f aca="false">G122</f>
        <v>0</v>
      </c>
      <c r="H121" s="62" t="n">
        <f aca="false">H122</f>
        <v>40.2</v>
      </c>
      <c r="I121" s="62" t="n">
        <f aca="false">I122</f>
        <v>40.2</v>
      </c>
      <c r="J121" s="62" t="n">
        <f aca="false">I121/H121*100</f>
        <v>100</v>
      </c>
    </row>
    <row r="122" s="26" customFormat="true" ht="42.6" hidden="false" customHeight="true" outlineLevel="0" collapsed="false">
      <c r="A122" s="63" t="s">
        <v>142</v>
      </c>
      <c r="B122" s="32" t="n">
        <v>992</v>
      </c>
      <c r="C122" s="58" t="s">
        <v>139</v>
      </c>
      <c r="D122" s="58" t="s">
        <v>231</v>
      </c>
      <c r="E122" s="59" t="n">
        <v>2110100078</v>
      </c>
      <c r="F122" s="59" t="n">
        <v>200</v>
      </c>
      <c r="G122" s="62" t="n">
        <v>0</v>
      </c>
      <c r="H122" s="62" t="n">
        <v>40.2</v>
      </c>
      <c r="I122" s="62" t="n">
        <v>40.2</v>
      </c>
      <c r="J122" s="62" t="n">
        <f aca="false">I122/H122*100</f>
        <v>100</v>
      </c>
    </row>
    <row r="123" s="26" customFormat="true" ht="51" hidden="false" customHeight="true" outlineLevel="0" collapsed="false">
      <c r="A123" s="32" t="s">
        <v>232</v>
      </c>
      <c r="B123" s="32" t="n">
        <v>992</v>
      </c>
      <c r="C123" s="58" t="s">
        <v>139</v>
      </c>
      <c r="D123" s="58" t="s">
        <v>231</v>
      </c>
      <c r="E123" s="59" t="n">
        <v>2110100318</v>
      </c>
      <c r="F123" s="59"/>
      <c r="G123" s="62" t="n">
        <f aca="false">SUM(G124)</f>
        <v>50</v>
      </c>
      <c r="H123" s="62" t="n">
        <f aca="false">SUM(H124)</f>
        <v>34.4</v>
      </c>
      <c r="I123" s="62" t="n">
        <f aca="false">SUM(I124)</f>
        <v>34.4</v>
      </c>
      <c r="J123" s="62" t="n">
        <f aca="false">I123/H123*100</f>
        <v>100</v>
      </c>
    </row>
    <row r="124" s="26" customFormat="true" ht="57" hidden="false" customHeight="true" outlineLevel="0" collapsed="false">
      <c r="A124" s="63" t="s">
        <v>142</v>
      </c>
      <c r="B124" s="32" t="n">
        <v>992</v>
      </c>
      <c r="C124" s="58" t="s">
        <v>139</v>
      </c>
      <c r="D124" s="58" t="n">
        <v>12</v>
      </c>
      <c r="E124" s="59" t="n">
        <v>2110100318</v>
      </c>
      <c r="F124" s="59" t="n">
        <v>200</v>
      </c>
      <c r="G124" s="62" t="n">
        <v>50</v>
      </c>
      <c r="H124" s="62" t="n">
        <v>34.4</v>
      </c>
      <c r="I124" s="61" t="n">
        <v>34.4</v>
      </c>
      <c r="J124" s="62" t="n">
        <f aca="false">I124/H124*100</f>
        <v>100</v>
      </c>
    </row>
    <row r="125" s="26" customFormat="true" ht="57" hidden="false" customHeight="true" outlineLevel="0" collapsed="false">
      <c r="A125" s="32" t="s">
        <v>233</v>
      </c>
      <c r="B125" s="32" t="n">
        <v>992</v>
      </c>
      <c r="C125" s="58" t="s">
        <v>139</v>
      </c>
      <c r="D125" s="58" t="s">
        <v>231</v>
      </c>
      <c r="E125" s="59" t="n">
        <v>2110100319</v>
      </c>
      <c r="F125" s="59"/>
      <c r="G125" s="62" t="n">
        <f aca="false">G126</f>
        <v>0</v>
      </c>
      <c r="H125" s="62" t="n">
        <f aca="false">H126</f>
        <v>50</v>
      </c>
      <c r="I125" s="62" t="n">
        <f aca="false">I126</f>
        <v>50</v>
      </c>
      <c r="J125" s="62" t="n">
        <f aca="false">I125/H125*100</f>
        <v>100</v>
      </c>
    </row>
    <row r="126" s="26" customFormat="true" ht="57" hidden="false" customHeight="true" outlineLevel="0" collapsed="false">
      <c r="A126" s="32" t="s">
        <v>142</v>
      </c>
      <c r="B126" s="32" t="n">
        <v>992</v>
      </c>
      <c r="C126" s="58" t="s">
        <v>139</v>
      </c>
      <c r="D126" s="58" t="s">
        <v>231</v>
      </c>
      <c r="E126" s="59" t="n">
        <v>2110100319</v>
      </c>
      <c r="F126" s="59" t="n">
        <v>200</v>
      </c>
      <c r="G126" s="62" t="n">
        <v>0</v>
      </c>
      <c r="H126" s="62" t="n">
        <v>50</v>
      </c>
      <c r="I126" s="61" t="n">
        <v>50</v>
      </c>
      <c r="J126" s="62" t="n">
        <f aca="false">I126/H126*100</f>
        <v>100</v>
      </c>
    </row>
    <row r="127" s="26" customFormat="true" ht="79.5" hidden="true" customHeight="true" outlineLevel="0" collapsed="false">
      <c r="A127" s="32" t="s">
        <v>234</v>
      </c>
      <c r="B127" s="78" t="n">
        <v>992</v>
      </c>
      <c r="C127" s="58" t="s">
        <v>139</v>
      </c>
      <c r="D127" s="58" t="s">
        <v>231</v>
      </c>
      <c r="E127" s="58" t="s">
        <v>235</v>
      </c>
      <c r="F127" s="59"/>
      <c r="G127" s="61" t="n">
        <f aca="false">SUM(G128)</f>
        <v>0</v>
      </c>
      <c r="H127" s="61" t="n">
        <f aca="false">SUM(H128)</f>
        <v>0</v>
      </c>
      <c r="I127" s="61" t="n">
        <f aca="false">SUM(I128)</f>
        <v>0</v>
      </c>
      <c r="J127" s="62" t="e">
        <f aca="false">I127/H127*100</f>
        <v>#DIV/0!</v>
      </c>
    </row>
    <row r="128" s="26" customFormat="true" ht="57.75" hidden="true" customHeight="true" outlineLevel="0" collapsed="false">
      <c r="A128" s="32" t="s">
        <v>142</v>
      </c>
      <c r="B128" s="78" t="n">
        <v>992</v>
      </c>
      <c r="C128" s="58" t="s">
        <v>139</v>
      </c>
      <c r="D128" s="58" t="n">
        <v>12</v>
      </c>
      <c r="E128" s="58" t="s">
        <v>235</v>
      </c>
      <c r="F128" s="59" t="n">
        <v>200</v>
      </c>
      <c r="G128" s="62" t="n">
        <v>0</v>
      </c>
      <c r="H128" s="62" t="n">
        <v>0</v>
      </c>
      <c r="I128" s="61" t="n">
        <v>0</v>
      </c>
      <c r="J128" s="62" t="e">
        <f aca="false">I128/H128*100</f>
        <v>#DIV/0!</v>
      </c>
    </row>
    <row r="129" s="26" customFormat="true" ht="39" hidden="false" customHeight="true" outlineLevel="0" collapsed="false">
      <c r="A129" s="74" t="s">
        <v>236</v>
      </c>
      <c r="B129" s="63" t="n">
        <v>992</v>
      </c>
      <c r="C129" s="35" t="s">
        <v>237</v>
      </c>
      <c r="D129" s="35" t="s">
        <v>131</v>
      </c>
      <c r="E129" s="65"/>
      <c r="F129" s="65"/>
      <c r="G129" s="62" t="n">
        <f aca="false">SUM(G130,G138,G150)</f>
        <v>2005.8</v>
      </c>
      <c r="H129" s="62" t="n">
        <f aca="false">SUM(H130,H138,H150)</f>
        <v>6346.1</v>
      </c>
      <c r="I129" s="62" t="n">
        <f aca="false">SUM(I130,I138,I150)</f>
        <v>4705.4</v>
      </c>
      <c r="J129" s="62" t="n">
        <f aca="false">I129/H129*100</f>
        <v>74.1463260900396</v>
      </c>
    </row>
    <row r="130" s="26" customFormat="true" ht="26.25" hidden="false" customHeight="true" outlineLevel="0" collapsed="false">
      <c r="A130" s="63" t="s">
        <v>238</v>
      </c>
      <c r="B130" s="63" t="n">
        <v>992</v>
      </c>
      <c r="C130" s="35" t="s">
        <v>237</v>
      </c>
      <c r="D130" s="35" t="s">
        <v>130</v>
      </c>
      <c r="E130" s="65"/>
      <c r="F130" s="65"/>
      <c r="G130" s="62" t="n">
        <f aca="false">G131+G134</f>
        <v>55.8</v>
      </c>
      <c r="H130" s="62" t="n">
        <f aca="false">H131+H134</f>
        <v>55.8</v>
      </c>
      <c r="I130" s="62" t="n">
        <f aca="false">I131+I134</f>
        <v>51.3</v>
      </c>
      <c r="J130" s="62" t="n">
        <f aca="false">I130/H130*100</f>
        <v>91.9354838709677</v>
      </c>
    </row>
    <row r="131" s="26" customFormat="true" ht="111" hidden="false" customHeight="true" outlineLevel="0" collapsed="false">
      <c r="A131" s="63" t="s">
        <v>239</v>
      </c>
      <c r="B131" s="63" t="n">
        <v>992</v>
      </c>
      <c r="C131" s="35" t="s">
        <v>237</v>
      </c>
      <c r="D131" s="35" t="s">
        <v>130</v>
      </c>
      <c r="E131" s="35" t="s">
        <v>240</v>
      </c>
      <c r="F131" s="65"/>
      <c r="G131" s="62" t="n">
        <f aca="false">SUM(G132)</f>
        <v>55.8</v>
      </c>
      <c r="H131" s="62" t="n">
        <f aca="false">SUM(H132)</f>
        <v>55.8</v>
      </c>
      <c r="I131" s="62" t="n">
        <f aca="false">SUM(I132)</f>
        <v>51.3</v>
      </c>
      <c r="J131" s="62" t="n">
        <f aca="false">I131/H131*100</f>
        <v>91.9354838709677</v>
      </c>
    </row>
    <row r="132" s="26" customFormat="true" ht="98.25" hidden="false" customHeight="true" outlineLevel="0" collapsed="false">
      <c r="A132" s="63" t="s">
        <v>241</v>
      </c>
      <c r="B132" s="63" t="n">
        <v>992</v>
      </c>
      <c r="C132" s="35" t="s">
        <v>237</v>
      </c>
      <c r="D132" s="35" t="s">
        <v>130</v>
      </c>
      <c r="E132" s="35" t="s">
        <v>242</v>
      </c>
      <c r="F132" s="65"/>
      <c r="G132" s="62" t="n">
        <f aca="false">SUM(G133)</f>
        <v>55.8</v>
      </c>
      <c r="H132" s="62" t="n">
        <f aca="false">SUM(H133)</f>
        <v>55.8</v>
      </c>
      <c r="I132" s="62" t="n">
        <f aca="false">SUM(I133)</f>
        <v>51.3</v>
      </c>
      <c r="J132" s="62" t="n">
        <f aca="false">I132/H132*100</f>
        <v>91.9354838709677</v>
      </c>
    </row>
    <row r="133" s="26" customFormat="true" ht="57.75" hidden="false" customHeight="true" outlineLevel="0" collapsed="false">
      <c r="A133" s="63" t="s">
        <v>142</v>
      </c>
      <c r="B133" s="63" t="n">
        <v>992</v>
      </c>
      <c r="C133" s="35" t="s">
        <v>237</v>
      </c>
      <c r="D133" s="35" t="s">
        <v>130</v>
      </c>
      <c r="E133" s="35" t="s">
        <v>242</v>
      </c>
      <c r="F133" s="65" t="n">
        <v>200</v>
      </c>
      <c r="G133" s="62" t="n">
        <v>55.8</v>
      </c>
      <c r="H133" s="62" t="n">
        <v>55.8</v>
      </c>
      <c r="I133" s="62" t="n">
        <v>51.3</v>
      </c>
      <c r="J133" s="62" t="n">
        <f aca="false">I133/H133*100</f>
        <v>91.9354838709677</v>
      </c>
    </row>
    <row r="134" s="26" customFormat="true" ht="57.75" hidden="true" customHeight="true" outlineLevel="0" collapsed="false">
      <c r="A134" s="32" t="s">
        <v>191</v>
      </c>
      <c r="B134" s="32" t="n">
        <v>992</v>
      </c>
      <c r="C134" s="58" t="s">
        <v>237</v>
      </c>
      <c r="D134" s="58" t="s">
        <v>130</v>
      </c>
      <c r="E134" s="59" t="n">
        <v>2400000000</v>
      </c>
      <c r="F134" s="59"/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e">
        <f aca="false">I134/H134*100</f>
        <v>#DIV/0!</v>
      </c>
    </row>
    <row r="135" s="26" customFormat="true" ht="57.75" hidden="true" customHeight="true" outlineLevel="0" collapsed="false">
      <c r="A135" s="32" t="s">
        <v>191</v>
      </c>
      <c r="B135" s="32" t="n">
        <v>992</v>
      </c>
      <c r="C135" s="58" t="s">
        <v>237</v>
      </c>
      <c r="D135" s="58" t="s">
        <v>130</v>
      </c>
      <c r="E135" s="59" t="n">
        <v>2410100000</v>
      </c>
      <c r="F135" s="59"/>
      <c r="G135" s="62" t="n">
        <f aca="false">G136</f>
        <v>0</v>
      </c>
      <c r="H135" s="62" t="n">
        <f aca="false">H136</f>
        <v>0</v>
      </c>
      <c r="I135" s="62" t="n">
        <f aca="false">I136</f>
        <v>0</v>
      </c>
      <c r="J135" s="62" t="e">
        <f aca="false">I135/H135*100</f>
        <v>#DIV/0!</v>
      </c>
    </row>
    <row r="136" s="26" customFormat="true" ht="57.75" hidden="true" customHeight="true" outlineLevel="0" collapsed="false">
      <c r="A136" s="32" t="s">
        <v>243</v>
      </c>
      <c r="B136" s="32" t="n">
        <v>992</v>
      </c>
      <c r="C136" s="58" t="s">
        <v>237</v>
      </c>
      <c r="D136" s="58" t="s">
        <v>130</v>
      </c>
      <c r="E136" s="59" t="n">
        <v>2410100339</v>
      </c>
      <c r="F136" s="59"/>
      <c r="G136" s="62" t="n">
        <f aca="false">G137</f>
        <v>0</v>
      </c>
      <c r="H136" s="62" t="n">
        <f aca="false">H137</f>
        <v>0</v>
      </c>
      <c r="I136" s="62" t="n">
        <f aca="false">I137</f>
        <v>0</v>
      </c>
      <c r="J136" s="62" t="e">
        <f aca="false">I136/H136*100</f>
        <v>#DIV/0!</v>
      </c>
    </row>
    <row r="137" s="26" customFormat="true" ht="94.5" hidden="true" customHeight="true" outlineLevel="0" collapsed="false">
      <c r="A137" s="32" t="s">
        <v>193</v>
      </c>
      <c r="B137" s="32" t="n">
        <v>992</v>
      </c>
      <c r="C137" s="58" t="s">
        <v>237</v>
      </c>
      <c r="D137" s="58" t="s">
        <v>130</v>
      </c>
      <c r="E137" s="59" t="n">
        <v>2410100339</v>
      </c>
      <c r="F137" s="59" t="n">
        <v>400</v>
      </c>
      <c r="G137" s="62" t="n">
        <v>0</v>
      </c>
      <c r="H137" s="62" t="n">
        <v>0</v>
      </c>
      <c r="I137" s="62" t="n">
        <v>0</v>
      </c>
      <c r="J137" s="62" t="e">
        <f aca="false">I137/H137*100</f>
        <v>#DIV/0!</v>
      </c>
    </row>
    <row r="138" s="26" customFormat="true" ht="24" hidden="false" customHeight="true" outlineLevel="0" collapsed="false">
      <c r="A138" s="63" t="s">
        <v>244</v>
      </c>
      <c r="B138" s="63" t="n">
        <v>992</v>
      </c>
      <c r="C138" s="35" t="s">
        <v>237</v>
      </c>
      <c r="D138" s="35" t="s">
        <v>133</v>
      </c>
      <c r="E138" s="65"/>
      <c r="F138" s="65"/>
      <c r="G138" s="62" t="n">
        <f aca="false">SUM(G139)</f>
        <v>200</v>
      </c>
      <c r="H138" s="62" t="n">
        <f aca="false">SUM(H139)</f>
        <v>2793.1</v>
      </c>
      <c r="I138" s="62" t="n">
        <f aca="false">SUM(I139)</f>
        <v>2792.9</v>
      </c>
      <c r="J138" s="62" t="n">
        <f aca="false">I138/H138*100</f>
        <v>99.9928394973327</v>
      </c>
    </row>
    <row r="139" s="26" customFormat="true" ht="109.5" hidden="false" customHeight="true" outlineLevel="0" collapsed="false">
      <c r="A139" s="63" t="s">
        <v>239</v>
      </c>
      <c r="B139" s="63" t="n">
        <v>992</v>
      </c>
      <c r="C139" s="35" t="s">
        <v>237</v>
      </c>
      <c r="D139" s="35" t="s">
        <v>133</v>
      </c>
      <c r="E139" s="35" t="s">
        <v>240</v>
      </c>
      <c r="F139" s="65"/>
      <c r="G139" s="62" t="n">
        <f aca="false">G140+G142+G144+G146</f>
        <v>200</v>
      </c>
      <c r="H139" s="62" t="n">
        <f aca="false">H140+H142+H144+H146+H148</f>
        <v>2793.1</v>
      </c>
      <c r="I139" s="62" t="n">
        <f aca="false">I140+I142+I144+I146+I148</f>
        <v>2792.9</v>
      </c>
      <c r="J139" s="62" t="n">
        <f aca="false">I139/H139*100</f>
        <v>99.9928394973327</v>
      </c>
    </row>
    <row r="140" s="26" customFormat="true" ht="75" hidden="true" customHeight="true" outlineLevel="0" collapsed="false">
      <c r="A140" s="63" t="s">
        <v>245</v>
      </c>
      <c r="B140" s="63" t="n">
        <v>992</v>
      </c>
      <c r="C140" s="35" t="s">
        <v>237</v>
      </c>
      <c r="D140" s="35" t="s">
        <v>133</v>
      </c>
      <c r="E140" s="35" t="s">
        <v>246</v>
      </c>
      <c r="F140" s="65"/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e">
        <f aca="false">I140/H140*100</f>
        <v>#DIV/0!</v>
      </c>
    </row>
    <row r="141" s="26" customFormat="true" ht="54" hidden="true" customHeight="true" outlineLevel="0" collapsed="false">
      <c r="A141" s="63" t="s">
        <v>142</v>
      </c>
      <c r="B141" s="63" t="n">
        <v>992</v>
      </c>
      <c r="C141" s="35" t="s">
        <v>237</v>
      </c>
      <c r="D141" s="35" t="s">
        <v>133</v>
      </c>
      <c r="E141" s="35" t="s">
        <v>246</v>
      </c>
      <c r="F141" s="65" t="n">
        <v>200</v>
      </c>
      <c r="G141" s="62" t="n">
        <v>0</v>
      </c>
      <c r="H141" s="62" t="n">
        <v>0</v>
      </c>
      <c r="I141" s="62" t="n">
        <v>0</v>
      </c>
      <c r="J141" s="62" t="e">
        <f aca="false">I141/H141*100</f>
        <v>#DIV/0!</v>
      </c>
    </row>
    <row r="142" s="26" customFormat="true" ht="70.5" hidden="false" customHeight="true" outlineLevel="0" collapsed="false">
      <c r="A142" s="63" t="s">
        <v>247</v>
      </c>
      <c r="B142" s="63" t="n">
        <v>992</v>
      </c>
      <c r="C142" s="35" t="s">
        <v>237</v>
      </c>
      <c r="D142" s="35" t="s">
        <v>133</v>
      </c>
      <c r="E142" s="35" t="s">
        <v>248</v>
      </c>
      <c r="F142" s="65"/>
      <c r="G142" s="62" t="n">
        <f aca="false">SUM(G143)</f>
        <v>100</v>
      </c>
      <c r="H142" s="62" t="n">
        <f aca="false">SUM(H143)</f>
        <v>210</v>
      </c>
      <c r="I142" s="62" t="n">
        <f aca="false">SUM(I143)</f>
        <v>209.8</v>
      </c>
      <c r="J142" s="62" t="n">
        <f aca="false">I142/H142*100</f>
        <v>99.9047619047619</v>
      </c>
    </row>
    <row r="143" s="26" customFormat="true" ht="56.25" hidden="false" customHeight="true" outlineLevel="0" collapsed="false">
      <c r="A143" s="63" t="s">
        <v>142</v>
      </c>
      <c r="B143" s="73" t="n">
        <v>992</v>
      </c>
      <c r="C143" s="79" t="s">
        <v>237</v>
      </c>
      <c r="D143" s="79" t="s">
        <v>133</v>
      </c>
      <c r="E143" s="79" t="s">
        <v>248</v>
      </c>
      <c r="F143" s="65" t="n">
        <v>200</v>
      </c>
      <c r="G143" s="62" t="n">
        <v>100</v>
      </c>
      <c r="H143" s="62" t="n">
        <v>210</v>
      </c>
      <c r="I143" s="62" t="n">
        <v>209.8</v>
      </c>
      <c r="J143" s="62" t="n">
        <f aca="false">I143/H143*100</f>
        <v>99.9047619047619</v>
      </c>
    </row>
    <row r="144" s="26" customFormat="true" ht="56.25" hidden="true" customHeight="true" outlineLevel="0" collapsed="false">
      <c r="A144" s="32" t="s">
        <v>249</v>
      </c>
      <c r="B144" s="73" t="n">
        <v>992</v>
      </c>
      <c r="C144" s="79" t="s">
        <v>237</v>
      </c>
      <c r="D144" s="79" t="s">
        <v>133</v>
      </c>
      <c r="E144" s="79" t="s">
        <v>250</v>
      </c>
      <c r="F144" s="65"/>
      <c r="G144" s="62" t="n">
        <f aca="false">G145</f>
        <v>0</v>
      </c>
      <c r="H144" s="62" t="n">
        <f aca="false">H145</f>
        <v>0</v>
      </c>
      <c r="I144" s="62" t="n">
        <f aca="false">I145</f>
        <v>0</v>
      </c>
      <c r="J144" s="62" t="e">
        <f aca="false">I144/H144*100</f>
        <v>#DIV/0!</v>
      </c>
    </row>
    <row r="145" s="26" customFormat="true" ht="56.25" hidden="true" customHeight="true" outlineLevel="0" collapsed="false">
      <c r="A145" s="32" t="s">
        <v>142</v>
      </c>
      <c r="B145" s="73" t="n">
        <v>992</v>
      </c>
      <c r="C145" s="79" t="s">
        <v>237</v>
      </c>
      <c r="D145" s="79" t="s">
        <v>133</v>
      </c>
      <c r="E145" s="79" t="s">
        <v>250</v>
      </c>
      <c r="F145" s="65" t="n">
        <v>200</v>
      </c>
      <c r="G145" s="62" t="n">
        <v>0</v>
      </c>
      <c r="H145" s="62" t="n">
        <v>0</v>
      </c>
      <c r="I145" s="62" t="n">
        <v>0</v>
      </c>
      <c r="J145" s="62" t="e">
        <f aca="false">I145/H145*100</f>
        <v>#DIV/0!</v>
      </c>
    </row>
    <row r="146" s="26" customFormat="true" ht="39.75" hidden="false" customHeight="true" outlineLevel="0" collapsed="false">
      <c r="A146" s="68" t="s">
        <v>251</v>
      </c>
      <c r="B146" s="63" t="n">
        <v>992</v>
      </c>
      <c r="C146" s="35" t="s">
        <v>237</v>
      </c>
      <c r="D146" s="35" t="s">
        <v>133</v>
      </c>
      <c r="E146" s="35" t="s">
        <v>252</v>
      </c>
      <c r="F146" s="65"/>
      <c r="G146" s="62" t="n">
        <f aca="false">G147</f>
        <v>100</v>
      </c>
      <c r="H146" s="62" t="n">
        <f aca="false">H147</f>
        <v>83.1</v>
      </c>
      <c r="I146" s="62" t="n">
        <f aca="false">I147</f>
        <v>83.1</v>
      </c>
      <c r="J146" s="62" t="n">
        <f aca="false">I146/H146*100</f>
        <v>100</v>
      </c>
    </row>
    <row r="147" s="26" customFormat="true" ht="36" hidden="false" customHeight="true" outlineLevel="0" collapsed="false">
      <c r="A147" s="32" t="s">
        <v>253</v>
      </c>
      <c r="B147" s="63" t="n">
        <v>992</v>
      </c>
      <c r="C147" s="35" t="s">
        <v>237</v>
      </c>
      <c r="D147" s="35" t="s">
        <v>133</v>
      </c>
      <c r="E147" s="35" t="s">
        <v>252</v>
      </c>
      <c r="F147" s="65" t="n">
        <v>500</v>
      </c>
      <c r="G147" s="62" t="n">
        <v>100</v>
      </c>
      <c r="H147" s="62" t="n">
        <v>83.1</v>
      </c>
      <c r="I147" s="62" t="n">
        <v>83.1</v>
      </c>
      <c r="J147" s="62" t="n">
        <f aca="false">I147/H147*100</f>
        <v>100</v>
      </c>
    </row>
    <row r="148" s="26" customFormat="true" ht="58.2" hidden="false" customHeight="true" outlineLevel="0" collapsed="false">
      <c r="A148" s="32" t="s">
        <v>254</v>
      </c>
      <c r="B148" s="63" t="n">
        <v>992</v>
      </c>
      <c r="C148" s="35" t="s">
        <v>237</v>
      </c>
      <c r="D148" s="35" t="s">
        <v>133</v>
      </c>
      <c r="E148" s="35" t="s">
        <v>255</v>
      </c>
      <c r="F148" s="65"/>
      <c r="G148" s="62" t="n">
        <f aca="false">G149</f>
        <v>0</v>
      </c>
      <c r="H148" s="62" t="n">
        <f aca="false">H149</f>
        <v>2500</v>
      </c>
      <c r="I148" s="62" t="n">
        <f aca="false">I149</f>
        <v>2500</v>
      </c>
      <c r="J148" s="62" t="n">
        <f aca="false">I148/H148*100</f>
        <v>100</v>
      </c>
    </row>
    <row r="149" s="26" customFormat="true" ht="36" hidden="false" customHeight="true" outlineLevel="0" collapsed="false">
      <c r="A149" s="63" t="s">
        <v>142</v>
      </c>
      <c r="B149" s="63" t="n">
        <v>992</v>
      </c>
      <c r="C149" s="35" t="s">
        <v>237</v>
      </c>
      <c r="D149" s="35" t="s">
        <v>133</v>
      </c>
      <c r="E149" s="35" t="s">
        <v>255</v>
      </c>
      <c r="F149" s="65" t="n">
        <v>200</v>
      </c>
      <c r="G149" s="62" t="n">
        <v>0</v>
      </c>
      <c r="H149" s="62" t="n">
        <v>2500</v>
      </c>
      <c r="I149" s="62" t="n">
        <v>2500</v>
      </c>
      <c r="J149" s="62" t="n">
        <f aca="false">I149/H149*100</f>
        <v>100</v>
      </c>
    </row>
    <row r="150" s="26" customFormat="true" ht="26.25" hidden="false" customHeight="true" outlineLevel="0" collapsed="false">
      <c r="A150" s="63" t="s">
        <v>256</v>
      </c>
      <c r="B150" s="63" t="n">
        <v>992</v>
      </c>
      <c r="C150" s="35" t="s">
        <v>237</v>
      </c>
      <c r="D150" s="35" t="s">
        <v>200</v>
      </c>
      <c r="E150" s="65"/>
      <c r="F150" s="65"/>
      <c r="G150" s="61" t="n">
        <f aca="false">G151+G154+G166</f>
        <v>1750</v>
      </c>
      <c r="H150" s="61" t="n">
        <f aca="false">H151+H154+H166</f>
        <v>3497.2</v>
      </c>
      <c r="I150" s="61" t="n">
        <f aca="false">I151+I154+I166</f>
        <v>1861.2</v>
      </c>
      <c r="J150" s="62" t="n">
        <f aca="false">I150/H150*100</f>
        <v>53.2197186320485</v>
      </c>
    </row>
    <row r="151" s="26" customFormat="true" ht="142.5" hidden="false" customHeight="true" outlineLevel="0" collapsed="false">
      <c r="A151" s="63" t="s">
        <v>257</v>
      </c>
      <c r="B151" s="63" t="n">
        <v>992</v>
      </c>
      <c r="C151" s="35" t="s">
        <v>237</v>
      </c>
      <c r="D151" s="35" t="s">
        <v>200</v>
      </c>
      <c r="E151" s="65" t="n">
        <v>1100000000</v>
      </c>
      <c r="F151" s="65"/>
      <c r="G151" s="61" t="n">
        <f aca="false">SUM(G152)</f>
        <v>300</v>
      </c>
      <c r="H151" s="61" t="n">
        <f aca="false">SUM(H152)</f>
        <v>190.2</v>
      </c>
      <c r="I151" s="61" t="n">
        <f aca="false">SUM(I152)</f>
        <v>184.4</v>
      </c>
      <c r="J151" s="62" t="n">
        <f aca="false">I151/H151*100</f>
        <v>96.950578338591</v>
      </c>
    </row>
    <row r="152" s="26" customFormat="true" ht="234" hidden="false" customHeight="true" outlineLevel="0" collapsed="false">
      <c r="A152" s="63" t="s">
        <v>258</v>
      </c>
      <c r="B152" s="63" t="n">
        <v>992</v>
      </c>
      <c r="C152" s="35" t="s">
        <v>237</v>
      </c>
      <c r="D152" s="35" t="s">
        <v>200</v>
      </c>
      <c r="E152" s="65" t="n">
        <v>1110100122</v>
      </c>
      <c r="F152" s="65"/>
      <c r="G152" s="61" t="n">
        <f aca="false">SUM(G153)</f>
        <v>300</v>
      </c>
      <c r="H152" s="61" t="n">
        <f aca="false">SUM(H153)</f>
        <v>190.2</v>
      </c>
      <c r="I152" s="61" t="n">
        <f aca="false">SUM(I153)</f>
        <v>184.4</v>
      </c>
      <c r="J152" s="62" t="n">
        <f aca="false">I152/H152*100</f>
        <v>96.950578338591</v>
      </c>
    </row>
    <row r="153" s="26" customFormat="true" ht="36.75" hidden="false" customHeight="true" outlineLevel="0" collapsed="false">
      <c r="A153" s="63" t="s">
        <v>142</v>
      </c>
      <c r="B153" s="63" t="n">
        <v>992</v>
      </c>
      <c r="C153" s="35" t="s">
        <v>237</v>
      </c>
      <c r="D153" s="35" t="s">
        <v>200</v>
      </c>
      <c r="E153" s="65" t="n">
        <v>1110100122</v>
      </c>
      <c r="F153" s="65" t="n">
        <v>200</v>
      </c>
      <c r="G153" s="61" t="n">
        <v>300</v>
      </c>
      <c r="H153" s="61" t="n">
        <v>190.2</v>
      </c>
      <c r="I153" s="61" t="n">
        <v>184.4</v>
      </c>
      <c r="J153" s="62" t="n">
        <f aca="false">I153/H153*100</f>
        <v>96.950578338591</v>
      </c>
    </row>
    <row r="154" s="26" customFormat="true" ht="107.25" hidden="false" customHeight="true" outlineLevel="0" collapsed="false">
      <c r="A154" s="63" t="s">
        <v>239</v>
      </c>
      <c r="B154" s="63" t="n">
        <v>992</v>
      </c>
      <c r="C154" s="35" t="s">
        <v>237</v>
      </c>
      <c r="D154" s="35" t="s">
        <v>200</v>
      </c>
      <c r="E154" s="35" t="s">
        <v>240</v>
      </c>
      <c r="F154" s="65"/>
      <c r="G154" s="61" t="n">
        <f aca="false">G157+G160+G162+G164+G155</f>
        <v>1450</v>
      </c>
      <c r="H154" s="61" t="n">
        <f aca="false">H155+H157+H160+H173</f>
        <v>3307</v>
      </c>
      <c r="I154" s="61" t="n">
        <f aca="false">I155+I157+I160+I173</f>
        <v>1676.8</v>
      </c>
      <c r="J154" s="62" t="n">
        <f aca="false">I154/H154*100</f>
        <v>50.7045660719686</v>
      </c>
    </row>
    <row r="155" s="26" customFormat="true" ht="66.6" hidden="false" customHeight="true" outlineLevel="0" collapsed="false">
      <c r="A155" s="32" t="s">
        <v>259</v>
      </c>
      <c r="B155" s="63" t="n">
        <v>992</v>
      </c>
      <c r="C155" s="35" t="s">
        <v>237</v>
      </c>
      <c r="D155" s="35" t="s">
        <v>200</v>
      </c>
      <c r="E155" s="35" t="s">
        <v>260</v>
      </c>
      <c r="F155" s="65"/>
      <c r="G155" s="61" t="n">
        <f aca="false">G156</f>
        <v>0</v>
      </c>
      <c r="H155" s="61" t="n">
        <f aca="false">H156</f>
        <v>95.3</v>
      </c>
      <c r="I155" s="61" t="n">
        <f aca="false">I156</f>
        <v>95.3</v>
      </c>
      <c r="J155" s="72" t="s">
        <v>25</v>
      </c>
    </row>
    <row r="156" s="26" customFormat="true" ht="55.5" hidden="false" customHeight="true" outlineLevel="0" collapsed="false">
      <c r="A156" s="32" t="s">
        <v>142</v>
      </c>
      <c r="B156" s="63" t="n">
        <v>992</v>
      </c>
      <c r="C156" s="35" t="s">
        <v>237</v>
      </c>
      <c r="D156" s="35" t="s">
        <v>200</v>
      </c>
      <c r="E156" s="35" t="s">
        <v>260</v>
      </c>
      <c r="F156" s="65" t="n">
        <v>200</v>
      </c>
      <c r="G156" s="61" t="n">
        <v>0</v>
      </c>
      <c r="H156" s="61" t="n">
        <v>95.3</v>
      </c>
      <c r="I156" s="61" t="n">
        <v>95.3</v>
      </c>
      <c r="J156" s="72" t="s">
        <v>25</v>
      </c>
    </row>
    <row r="157" s="26" customFormat="true" ht="40.5" hidden="false" customHeight="true" outlineLevel="0" collapsed="false">
      <c r="A157" s="63" t="s">
        <v>261</v>
      </c>
      <c r="B157" s="63" t="n">
        <v>992</v>
      </c>
      <c r="C157" s="35" t="s">
        <v>237</v>
      </c>
      <c r="D157" s="35" t="s">
        <v>200</v>
      </c>
      <c r="E157" s="35" t="s">
        <v>262</v>
      </c>
      <c r="F157" s="65"/>
      <c r="G157" s="62" t="n">
        <f aca="false">SUM(G158:G159)</f>
        <v>1300</v>
      </c>
      <c r="H157" s="62" t="n">
        <f aca="false">SUM(H158:H159)</f>
        <v>1400</v>
      </c>
      <c r="I157" s="62" t="n">
        <f aca="false">SUM(I158:I159)</f>
        <v>1289.6</v>
      </c>
      <c r="J157" s="62" t="n">
        <f aca="false">I157/H157*100</f>
        <v>92.1142857142857</v>
      </c>
    </row>
    <row r="158" s="26" customFormat="true" ht="51.75" hidden="false" customHeight="true" outlineLevel="0" collapsed="false">
      <c r="A158" s="63" t="s">
        <v>142</v>
      </c>
      <c r="B158" s="63" t="n">
        <v>992</v>
      </c>
      <c r="C158" s="35" t="s">
        <v>237</v>
      </c>
      <c r="D158" s="35" t="s">
        <v>200</v>
      </c>
      <c r="E158" s="35" t="s">
        <v>262</v>
      </c>
      <c r="F158" s="65" t="n">
        <v>200</v>
      </c>
      <c r="G158" s="62" t="n">
        <v>1299</v>
      </c>
      <c r="H158" s="62" t="n">
        <v>1399</v>
      </c>
      <c r="I158" s="62" t="n">
        <v>1289.1</v>
      </c>
      <c r="J158" s="62" t="n">
        <f aca="false">I158/H158*100</f>
        <v>92.144388849178</v>
      </c>
    </row>
    <row r="159" s="26" customFormat="true" ht="34.5" hidden="false" customHeight="true" outlineLevel="0" collapsed="false">
      <c r="A159" s="63" t="s">
        <v>144</v>
      </c>
      <c r="B159" s="63" t="n">
        <v>992</v>
      </c>
      <c r="C159" s="35" t="s">
        <v>237</v>
      </c>
      <c r="D159" s="35" t="s">
        <v>200</v>
      </c>
      <c r="E159" s="35" t="s">
        <v>262</v>
      </c>
      <c r="F159" s="65" t="n">
        <v>800</v>
      </c>
      <c r="G159" s="62" t="n">
        <v>1</v>
      </c>
      <c r="H159" s="62" t="n">
        <v>1</v>
      </c>
      <c r="I159" s="61" t="n">
        <v>0.5</v>
      </c>
      <c r="J159" s="62" t="n">
        <f aca="false">I159/H159*100</f>
        <v>50</v>
      </c>
    </row>
    <row r="160" s="26" customFormat="true" ht="43.5" hidden="false" customHeight="true" outlineLevel="0" collapsed="false">
      <c r="A160" s="63" t="s">
        <v>263</v>
      </c>
      <c r="B160" s="63" t="n">
        <v>992</v>
      </c>
      <c r="C160" s="35" t="s">
        <v>237</v>
      </c>
      <c r="D160" s="35" t="s">
        <v>200</v>
      </c>
      <c r="E160" s="35" t="s">
        <v>264</v>
      </c>
      <c r="F160" s="65"/>
      <c r="G160" s="62" t="n">
        <f aca="false">G161+G162</f>
        <v>150</v>
      </c>
      <c r="H160" s="62" t="n">
        <f aca="false">H161+H162</f>
        <v>261.7</v>
      </c>
      <c r="I160" s="62" t="n">
        <f aca="false">I161+I162</f>
        <v>249.9</v>
      </c>
      <c r="J160" s="62" t="n">
        <f aca="false">I160/H160*100</f>
        <v>95.4910202521972</v>
      </c>
    </row>
    <row r="161" s="26" customFormat="true" ht="52.5" hidden="false" customHeight="true" outlineLevel="0" collapsed="false">
      <c r="A161" s="63" t="s">
        <v>142</v>
      </c>
      <c r="B161" s="63" t="n">
        <v>992</v>
      </c>
      <c r="C161" s="35" t="s">
        <v>237</v>
      </c>
      <c r="D161" s="35" t="s">
        <v>200</v>
      </c>
      <c r="E161" s="35" t="s">
        <v>264</v>
      </c>
      <c r="F161" s="65" t="n">
        <v>200</v>
      </c>
      <c r="G161" s="62" t="n">
        <v>150</v>
      </c>
      <c r="H161" s="62" t="n">
        <v>261.7</v>
      </c>
      <c r="I161" s="61" t="n">
        <v>249.9</v>
      </c>
      <c r="J161" s="62" t="n">
        <f aca="false">I161/H161*100</f>
        <v>95.4910202521972</v>
      </c>
    </row>
    <row r="162" s="26" customFormat="true" ht="74.25" hidden="true" customHeight="true" outlineLevel="0" collapsed="false">
      <c r="A162" s="32" t="s">
        <v>265</v>
      </c>
      <c r="B162" s="63" t="n">
        <v>992</v>
      </c>
      <c r="C162" s="35" t="s">
        <v>237</v>
      </c>
      <c r="D162" s="35" t="s">
        <v>200</v>
      </c>
      <c r="E162" s="35" t="s">
        <v>264</v>
      </c>
      <c r="F162" s="65" t="n">
        <v>400</v>
      </c>
      <c r="G162" s="62" t="n">
        <f aca="false">G163</f>
        <v>0</v>
      </c>
      <c r="H162" s="62"/>
      <c r="I162" s="62"/>
      <c r="J162" s="62" t="e">
        <f aca="false">I162/H162*100</f>
        <v>#DIV/0!</v>
      </c>
    </row>
    <row r="163" s="26" customFormat="true" ht="52.5" hidden="true" customHeight="true" outlineLevel="0" collapsed="false">
      <c r="A163" s="32" t="s">
        <v>142</v>
      </c>
      <c r="B163" s="63" t="n">
        <v>992</v>
      </c>
      <c r="C163" s="35" t="s">
        <v>237</v>
      </c>
      <c r="D163" s="35" t="s">
        <v>200</v>
      </c>
      <c r="E163" s="35" t="s">
        <v>266</v>
      </c>
      <c r="F163" s="65" t="n">
        <v>200</v>
      </c>
      <c r="G163" s="62" t="n">
        <v>0</v>
      </c>
      <c r="H163" s="62"/>
      <c r="I163" s="61" t="n">
        <v>0</v>
      </c>
      <c r="J163" s="62" t="e">
        <f aca="false">I163/H163*100</f>
        <v>#DIV/0!</v>
      </c>
    </row>
    <row r="164" s="26" customFormat="true" ht="52.5" hidden="true" customHeight="true" outlineLevel="0" collapsed="false">
      <c r="A164" s="32" t="s">
        <v>267</v>
      </c>
      <c r="B164" s="63" t="n">
        <v>992</v>
      </c>
      <c r="C164" s="35" t="s">
        <v>237</v>
      </c>
      <c r="D164" s="35" t="s">
        <v>200</v>
      </c>
      <c r="E164" s="35" t="s">
        <v>268</v>
      </c>
      <c r="F164" s="65"/>
      <c r="G164" s="62" t="n">
        <f aca="false">G165</f>
        <v>0</v>
      </c>
      <c r="H164" s="62" t="n">
        <f aca="false">H165</f>
        <v>0</v>
      </c>
      <c r="I164" s="62" t="n">
        <f aca="false">I165</f>
        <v>0</v>
      </c>
      <c r="J164" s="62" t="e">
        <f aca="false">I164/H164*100</f>
        <v>#DIV/0!</v>
      </c>
    </row>
    <row r="165" s="26" customFormat="true" ht="52.5" hidden="true" customHeight="true" outlineLevel="0" collapsed="false">
      <c r="A165" s="32" t="s">
        <v>142</v>
      </c>
      <c r="B165" s="63" t="n">
        <v>992</v>
      </c>
      <c r="C165" s="35" t="s">
        <v>237</v>
      </c>
      <c r="D165" s="35" t="s">
        <v>200</v>
      </c>
      <c r="E165" s="35" t="s">
        <v>268</v>
      </c>
      <c r="F165" s="65" t="n">
        <v>200</v>
      </c>
      <c r="G165" s="62" t="n">
        <v>0</v>
      </c>
      <c r="H165" s="62" t="n">
        <v>0</v>
      </c>
      <c r="I165" s="61" t="n">
        <v>0</v>
      </c>
      <c r="J165" s="62" t="e">
        <f aca="false">I165/H165*100</f>
        <v>#DIV/0!</v>
      </c>
    </row>
    <row r="166" s="26" customFormat="true" ht="121.5" hidden="true" customHeight="true" outlineLevel="0" collapsed="false">
      <c r="A166" s="32" t="s">
        <v>269</v>
      </c>
      <c r="B166" s="63" t="n">
        <v>992</v>
      </c>
      <c r="C166" s="35" t="s">
        <v>237</v>
      </c>
      <c r="D166" s="35" t="s">
        <v>200</v>
      </c>
      <c r="E166" s="35" t="s">
        <v>270</v>
      </c>
      <c r="F166" s="65"/>
      <c r="G166" s="62" t="n">
        <f aca="false">G167+G170</f>
        <v>0</v>
      </c>
      <c r="H166" s="62" t="n">
        <f aca="false">H167+H170</f>
        <v>0</v>
      </c>
      <c r="I166" s="62" t="n">
        <f aca="false">I167+I170</f>
        <v>0</v>
      </c>
      <c r="J166" s="62" t="e">
        <f aca="false">I166/H166*100</f>
        <v>#DIV/0!</v>
      </c>
    </row>
    <row r="167" s="26" customFormat="true" ht="174" hidden="true" customHeight="true" outlineLevel="0" collapsed="false">
      <c r="A167" s="32" t="s">
        <v>271</v>
      </c>
      <c r="B167" s="63" t="n">
        <v>992</v>
      </c>
      <c r="C167" s="35" t="s">
        <v>237</v>
      </c>
      <c r="D167" s="35" t="s">
        <v>200</v>
      </c>
      <c r="E167" s="35" t="s">
        <v>272</v>
      </c>
      <c r="F167" s="65"/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62" t="e">
        <f aca="false">I167/H167*100</f>
        <v>#DIV/0!</v>
      </c>
    </row>
    <row r="168" s="26" customFormat="true" ht="73.5" hidden="true" customHeight="true" outlineLevel="0" collapsed="false">
      <c r="A168" s="32" t="s">
        <v>273</v>
      </c>
      <c r="B168" s="63" t="n">
        <v>992</v>
      </c>
      <c r="C168" s="35" t="s">
        <v>237</v>
      </c>
      <c r="D168" s="35" t="s">
        <v>200</v>
      </c>
      <c r="E168" s="35" t="s">
        <v>274</v>
      </c>
      <c r="F168" s="65"/>
      <c r="G168" s="62" t="n">
        <f aca="false">G169</f>
        <v>0</v>
      </c>
      <c r="H168" s="62" t="n">
        <f aca="false">H169</f>
        <v>0</v>
      </c>
      <c r="I168" s="62" t="n">
        <f aca="false">I169</f>
        <v>0</v>
      </c>
      <c r="J168" s="62" t="e">
        <f aca="false">I168/H168*100</f>
        <v>#DIV/0!</v>
      </c>
    </row>
    <row r="169" s="26" customFormat="true" ht="51.75" hidden="true" customHeight="true" outlineLevel="0" collapsed="false">
      <c r="A169" s="32" t="s">
        <v>142</v>
      </c>
      <c r="B169" s="63" t="n">
        <v>992</v>
      </c>
      <c r="C169" s="35" t="s">
        <v>237</v>
      </c>
      <c r="D169" s="35" t="s">
        <v>200</v>
      </c>
      <c r="E169" s="35" t="s">
        <v>274</v>
      </c>
      <c r="F169" s="65" t="n">
        <v>200</v>
      </c>
      <c r="G169" s="62" t="n">
        <v>0</v>
      </c>
      <c r="H169" s="62" t="n">
        <v>0</v>
      </c>
      <c r="I169" s="61" t="n">
        <v>0</v>
      </c>
      <c r="J169" s="62" t="e">
        <f aca="false">I169/H169*100</f>
        <v>#DIV/0!</v>
      </c>
    </row>
    <row r="170" s="26" customFormat="true" ht="102.75" hidden="true" customHeight="true" outlineLevel="0" collapsed="false">
      <c r="A170" s="32" t="s">
        <v>269</v>
      </c>
      <c r="B170" s="63" t="n">
        <v>992</v>
      </c>
      <c r="C170" s="35" t="s">
        <v>237</v>
      </c>
      <c r="D170" s="35" t="s">
        <v>200</v>
      </c>
      <c r="E170" s="35" t="s">
        <v>275</v>
      </c>
      <c r="F170" s="65"/>
      <c r="G170" s="62" t="n">
        <f aca="false">G171</f>
        <v>0</v>
      </c>
      <c r="H170" s="62" t="n">
        <f aca="false">H171</f>
        <v>0</v>
      </c>
      <c r="I170" s="62" t="n">
        <f aca="false">I171</f>
        <v>0</v>
      </c>
      <c r="J170" s="62" t="e">
        <f aca="false">I170/H170*100</f>
        <v>#DIV/0!</v>
      </c>
    </row>
    <row r="171" s="26" customFormat="true" ht="51.75" hidden="true" customHeight="true" outlineLevel="0" collapsed="false">
      <c r="A171" s="32" t="s">
        <v>276</v>
      </c>
      <c r="B171" s="63" t="n">
        <v>992</v>
      </c>
      <c r="C171" s="35" t="s">
        <v>237</v>
      </c>
      <c r="D171" s="35" t="s">
        <v>200</v>
      </c>
      <c r="E171" s="35" t="s">
        <v>277</v>
      </c>
      <c r="F171" s="65"/>
      <c r="G171" s="62" t="n">
        <f aca="false">G172+G175</f>
        <v>0</v>
      </c>
      <c r="H171" s="62" t="n">
        <f aca="false">H172+H175</f>
        <v>0</v>
      </c>
      <c r="I171" s="62" t="n">
        <f aca="false">I172+I175</f>
        <v>0</v>
      </c>
      <c r="J171" s="62" t="e">
        <f aca="false">I171/H171*100</f>
        <v>#DIV/0!</v>
      </c>
    </row>
    <row r="172" s="26" customFormat="true" ht="51.75" hidden="true" customHeight="true" outlineLevel="0" collapsed="false">
      <c r="A172" s="32" t="s">
        <v>278</v>
      </c>
      <c r="B172" s="63" t="n">
        <v>992</v>
      </c>
      <c r="C172" s="35" t="s">
        <v>237</v>
      </c>
      <c r="D172" s="35" t="s">
        <v>200</v>
      </c>
      <c r="E172" s="35" t="s">
        <v>279</v>
      </c>
      <c r="F172" s="65"/>
      <c r="G172" s="62" t="n">
        <f aca="false">G173</f>
        <v>0</v>
      </c>
      <c r="H172" s="62"/>
      <c r="I172" s="62"/>
      <c r="J172" s="62" t="e">
        <f aca="false">I172/H172*100</f>
        <v>#DIV/0!</v>
      </c>
    </row>
    <row r="173" s="26" customFormat="true" ht="45.6" hidden="false" customHeight="true" outlineLevel="0" collapsed="false">
      <c r="A173" s="32" t="s">
        <v>280</v>
      </c>
      <c r="B173" s="63" t="n">
        <v>992</v>
      </c>
      <c r="C173" s="35" t="s">
        <v>237</v>
      </c>
      <c r="D173" s="35" t="s">
        <v>200</v>
      </c>
      <c r="E173" s="35" t="s">
        <v>266</v>
      </c>
      <c r="F173" s="65"/>
      <c r="G173" s="62" t="n">
        <f aca="false">G174</f>
        <v>0</v>
      </c>
      <c r="H173" s="62" t="n">
        <f aca="false">H174</f>
        <v>1550</v>
      </c>
      <c r="I173" s="62" t="n">
        <f aca="false">I174</f>
        <v>42</v>
      </c>
      <c r="J173" s="62" t="n">
        <f aca="false">I173/H173*100</f>
        <v>2.70967741935484</v>
      </c>
    </row>
    <row r="174" s="26" customFormat="true" ht="51.75" hidden="false" customHeight="true" outlineLevel="0" collapsed="false">
      <c r="A174" s="32" t="s">
        <v>142</v>
      </c>
      <c r="B174" s="63" t="n">
        <v>992</v>
      </c>
      <c r="C174" s="35" t="s">
        <v>237</v>
      </c>
      <c r="D174" s="35" t="s">
        <v>200</v>
      </c>
      <c r="E174" s="35" t="s">
        <v>266</v>
      </c>
      <c r="F174" s="65" t="n">
        <v>200</v>
      </c>
      <c r="G174" s="62" t="n">
        <v>0</v>
      </c>
      <c r="H174" s="62" t="n">
        <v>1550</v>
      </c>
      <c r="I174" s="61" t="n">
        <v>42</v>
      </c>
      <c r="J174" s="62" t="n">
        <f aca="false">I174/H174*100</f>
        <v>2.70967741935484</v>
      </c>
    </row>
    <row r="175" s="26" customFormat="true" ht="231" hidden="true" customHeight="true" outlineLevel="0" collapsed="false">
      <c r="A175" s="32" t="s">
        <v>276</v>
      </c>
      <c r="B175" s="63" t="n">
        <v>992</v>
      </c>
      <c r="C175" s="35" t="s">
        <v>237</v>
      </c>
      <c r="D175" s="35" t="s">
        <v>200</v>
      </c>
      <c r="E175" s="32" t="n">
        <v>3210000000</v>
      </c>
      <c r="F175" s="65"/>
      <c r="G175" s="62" t="n">
        <f aca="false">G176</f>
        <v>0</v>
      </c>
      <c r="H175" s="62" t="n">
        <f aca="false">H176</f>
        <v>0</v>
      </c>
      <c r="I175" s="62" t="n">
        <f aca="false">I176</f>
        <v>0</v>
      </c>
      <c r="J175" s="72" t="s">
        <v>25</v>
      </c>
    </row>
    <row r="176" s="26" customFormat="true" ht="54.75" hidden="true" customHeight="true" outlineLevel="0" collapsed="false">
      <c r="A176" s="68" t="s">
        <v>281</v>
      </c>
      <c r="B176" s="63" t="n">
        <v>992</v>
      </c>
      <c r="C176" s="35" t="s">
        <v>237</v>
      </c>
      <c r="D176" s="35" t="s">
        <v>200</v>
      </c>
      <c r="E176" s="32" t="n">
        <v>3210105550</v>
      </c>
      <c r="F176" s="65"/>
      <c r="G176" s="62" t="n">
        <f aca="false">G177</f>
        <v>0</v>
      </c>
      <c r="H176" s="62" t="n">
        <f aca="false">H177</f>
        <v>0</v>
      </c>
      <c r="I176" s="62" t="n">
        <f aca="false">I177</f>
        <v>0</v>
      </c>
      <c r="J176" s="72" t="s">
        <v>25</v>
      </c>
    </row>
    <row r="177" s="26" customFormat="true" ht="51.75" hidden="true" customHeight="true" outlineLevel="0" collapsed="false">
      <c r="A177" s="32" t="s">
        <v>142</v>
      </c>
      <c r="B177" s="63" t="n">
        <v>992</v>
      </c>
      <c r="C177" s="35" t="s">
        <v>237</v>
      </c>
      <c r="D177" s="35" t="s">
        <v>200</v>
      </c>
      <c r="E177" s="32" t="n">
        <v>3210105550</v>
      </c>
      <c r="F177" s="65" t="n">
        <v>200</v>
      </c>
      <c r="G177" s="62" t="n">
        <v>0</v>
      </c>
      <c r="H177" s="62" t="n">
        <v>0</v>
      </c>
      <c r="I177" s="61" t="n">
        <v>0</v>
      </c>
      <c r="J177" s="72" t="s">
        <v>25</v>
      </c>
    </row>
    <row r="178" s="26" customFormat="true" ht="27" hidden="false" customHeight="true" outlineLevel="0" collapsed="false">
      <c r="A178" s="74" t="s">
        <v>282</v>
      </c>
      <c r="B178" s="64" t="s">
        <v>283</v>
      </c>
      <c r="C178" s="35" t="s">
        <v>151</v>
      </c>
      <c r="D178" s="35" t="s">
        <v>131</v>
      </c>
      <c r="E178" s="35"/>
      <c r="F178" s="35"/>
      <c r="G178" s="62" t="n">
        <f aca="false">SUM(G179)</f>
        <v>30</v>
      </c>
      <c r="H178" s="62" t="n">
        <f aca="false">SUM(H179)</f>
        <v>30</v>
      </c>
      <c r="I178" s="62" t="n">
        <f aca="false">SUM(I179)</f>
        <v>30</v>
      </c>
      <c r="J178" s="62" t="n">
        <f aca="false">I178/H178*100</f>
        <v>100</v>
      </c>
    </row>
    <row r="179" s="26" customFormat="true" ht="35.25" hidden="false" customHeight="true" outlineLevel="0" collapsed="false">
      <c r="A179" s="63" t="s">
        <v>284</v>
      </c>
      <c r="B179" s="64" t="s">
        <v>283</v>
      </c>
      <c r="C179" s="35" t="s">
        <v>151</v>
      </c>
      <c r="D179" s="35" t="s">
        <v>151</v>
      </c>
      <c r="E179" s="35"/>
      <c r="F179" s="35"/>
      <c r="G179" s="62" t="n">
        <f aca="false">SUM(G180)</f>
        <v>30</v>
      </c>
      <c r="H179" s="62" t="n">
        <f aca="false">SUM(H180)</f>
        <v>30</v>
      </c>
      <c r="I179" s="62" t="n">
        <f aca="false">SUM(I180)</f>
        <v>30</v>
      </c>
      <c r="J179" s="62" t="n">
        <f aca="false">I179/H179*100</f>
        <v>100</v>
      </c>
    </row>
    <row r="180" s="26" customFormat="true" ht="77.25" hidden="false" customHeight="true" outlineLevel="0" collapsed="false">
      <c r="A180" s="63" t="s">
        <v>285</v>
      </c>
      <c r="B180" s="64" t="s">
        <v>283</v>
      </c>
      <c r="C180" s="35" t="s">
        <v>151</v>
      </c>
      <c r="D180" s="35" t="s">
        <v>151</v>
      </c>
      <c r="E180" s="35" t="s">
        <v>286</v>
      </c>
      <c r="F180" s="35"/>
      <c r="G180" s="62" t="n">
        <f aca="false">SUM(G181)</f>
        <v>30</v>
      </c>
      <c r="H180" s="62" t="n">
        <f aca="false">SUM(H181)</f>
        <v>30</v>
      </c>
      <c r="I180" s="62" t="n">
        <f aca="false">SUM(I181)</f>
        <v>30</v>
      </c>
      <c r="J180" s="62" t="n">
        <f aca="false">I180/H180*100</f>
        <v>100</v>
      </c>
    </row>
    <row r="181" s="26" customFormat="true" ht="49.5" hidden="false" customHeight="true" outlineLevel="0" collapsed="false">
      <c r="A181" s="63" t="s">
        <v>287</v>
      </c>
      <c r="B181" s="64" t="s">
        <v>283</v>
      </c>
      <c r="C181" s="35" t="s">
        <v>151</v>
      </c>
      <c r="D181" s="35" t="s">
        <v>151</v>
      </c>
      <c r="E181" s="35" t="s">
        <v>288</v>
      </c>
      <c r="F181" s="35"/>
      <c r="G181" s="62" t="n">
        <f aca="false">SUM(G182)</f>
        <v>30</v>
      </c>
      <c r="H181" s="62" t="n">
        <f aca="false">SUM(H182)</f>
        <v>30</v>
      </c>
      <c r="I181" s="61" t="n">
        <f aca="false">SUM(I182)</f>
        <v>30</v>
      </c>
      <c r="J181" s="62" t="n">
        <f aca="false">I181/H181*100</f>
        <v>100</v>
      </c>
    </row>
    <row r="182" s="26" customFormat="true" ht="51.75" hidden="false" customHeight="true" outlineLevel="0" collapsed="false">
      <c r="A182" s="32" t="s">
        <v>142</v>
      </c>
      <c r="B182" s="64" t="s">
        <v>283</v>
      </c>
      <c r="C182" s="35" t="s">
        <v>151</v>
      </c>
      <c r="D182" s="35" t="s">
        <v>151</v>
      </c>
      <c r="E182" s="35" t="s">
        <v>288</v>
      </c>
      <c r="F182" s="35" t="s">
        <v>289</v>
      </c>
      <c r="G182" s="62" t="n">
        <v>30</v>
      </c>
      <c r="H182" s="62" t="n">
        <v>30</v>
      </c>
      <c r="I182" s="61" t="n">
        <v>30</v>
      </c>
      <c r="J182" s="62" t="n">
        <f aca="false">I182/H182*100</f>
        <v>100</v>
      </c>
    </row>
    <row r="183" s="26" customFormat="true" ht="18.75" hidden="false" customHeight="true" outlineLevel="0" collapsed="false">
      <c r="A183" s="63" t="s">
        <v>290</v>
      </c>
      <c r="B183" s="63" t="n">
        <v>992</v>
      </c>
      <c r="C183" s="35" t="s">
        <v>291</v>
      </c>
      <c r="D183" s="35" t="s">
        <v>131</v>
      </c>
      <c r="E183" s="65"/>
      <c r="F183" s="65"/>
      <c r="G183" s="61" t="n">
        <f aca="false">G184</f>
        <v>8468.9</v>
      </c>
      <c r="H183" s="61" t="n">
        <f aca="false">H184</f>
        <v>9957.7</v>
      </c>
      <c r="I183" s="61" t="n">
        <f aca="false">I184</f>
        <v>9827.7</v>
      </c>
      <c r="J183" s="62" t="n">
        <f aca="false">I183/H183*100</f>
        <v>98.694477640419</v>
      </c>
    </row>
    <row r="184" s="26" customFormat="true" ht="22.5" hidden="false" customHeight="true" outlineLevel="0" collapsed="false">
      <c r="A184" s="32" t="s">
        <v>292</v>
      </c>
      <c r="B184" s="32" t="n">
        <v>992</v>
      </c>
      <c r="C184" s="58" t="s">
        <v>291</v>
      </c>
      <c r="D184" s="58" t="s">
        <v>130</v>
      </c>
      <c r="E184" s="59"/>
      <c r="F184" s="59"/>
      <c r="G184" s="60" t="n">
        <f aca="false">G185</f>
        <v>8468.9</v>
      </c>
      <c r="H184" s="60" t="n">
        <f aca="false">H185</f>
        <v>9957.7</v>
      </c>
      <c r="I184" s="60" t="n">
        <f aca="false">I185</f>
        <v>9827.7</v>
      </c>
      <c r="J184" s="62" t="n">
        <f aca="false">I184/H184*100</f>
        <v>98.694477640419</v>
      </c>
    </row>
    <row r="185" s="26" customFormat="true" ht="76.5" hidden="false" customHeight="true" outlineLevel="0" collapsed="false">
      <c r="A185" s="32" t="s">
        <v>293</v>
      </c>
      <c r="B185" s="32" t="n">
        <v>992</v>
      </c>
      <c r="C185" s="58" t="s">
        <v>291</v>
      </c>
      <c r="D185" s="58" t="s">
        <v>130</v>
      </c>
      <c r="E185" s="58" t="s">
        <v>294</v>
      </c>
      <c r="F185" s="59"/>
      <c r="G185" s="60" t="n">
        <f aca="false">G186+G188+G190+G199</f>
        <v>8468.9</v>
      </c>
      <c r="H185" s="60" t="n">
        <f aca="false">H186+H188+H190+H199</f>
        <v>9957.7</v>
      </c>
      <c r="I185" s="60" t="n">
        <f aca="false">I186+I188+I190+I199</f>
        <v>9827.7</v>
      </c>
      <c r="J185" s="62" t="n">
        <f aca="false">I185/H185*100</f>
        <v>98.694477640419</v>
      </c>
    </row>
    <row r="186" s="26" customFormat="true" ht="112.5" hidden="true" customHeight="true" outlineLevel="0" collapsed="false">
      <c r="A186" s="32" t="s">
        <v>295</v>
      </c>
      <c r="B186" s="13" t="n">
        <v>992</v>
      </c>
      <c r="C186" s="58" t="s">
        <v>291</v>
      </c>
      <c r="D186" s="58" t="s">
        <v>130</v>
      </c>
      <c r="E186" s="13" t="s">
        <v>296</v>
      </c>
      <c r="F186" s="13"/>
      <c r="G186" s="60" t="n">
        <f aca="false">G187</f>
        <v>0</v>
      </c>
      <c r="H186" s="60" t="n">
        <f aca="false">H187</f>
        <v>0</v>
      </c>
      <c r="I186" s="60" t="n">
        <f aca="false">I187</f>
        <v>0</v>
      </c>
      <c r="J186" s="62" t="e">
        <f aca="false">I186/H186*100</f>
        <v>#DIV/0!</v>
      </c>
    </row>
    <row r="187" s="26" customFormat="true" ht="50.25" hidden="true" customHeight="true" outlineLevel="0" collapsed="false">
      <c r="A187" s="32" t="s">
        <v>142</v>
      </c>
      <c r="B187" s="13" t="n">
        <v>992</v>
      </c>
      <c r="C187" s="58" t="s">
        <v>291</v>
      </c>
      <c r="D187" s="58" t="s">
        <v>130</v>
      </c>
      <c r="E187" s="13" t="s">
        <v>296</v>
      </c>
      <c r="F187" s="32" t="n">
        <v>200</v>
      </c>
      <c r="G187" s="60" t="n">
        <v>0</v>
      </c>
      <c r="H187" s="60" t="n">
        <v>0</v>
      </c>
      <c r="I187" s="60" t="n">
        <v>0</v>
      </c>
      <c r="J187" s="62" t="e">
        <f aca="false">I187/H187*100</f>
        <v>#DIV/0!</v>
      </c>
    </row>
    <row r="188" s="26" customFormat="true" ht="45.75" hidden="true" customHeight="true" outlineLevel="0" collapsed="false">
      <c r="A188" s="32" t="s">
        <v>297</v>
      </c>
      <c r="B188" s="13" t="n">
        <v>992</v>
      </c>
      <c r="C188" s="58" t="s">
        <v>291</v>
      </c>
      <c r="D188" s="58" t="s">
        <v>130</v>
      </c>
      <c r="E188" s="13" t="s">
        <v>298</v>
      </c>
      <c r="F188" s="32"/>
      <c r="G188" s="60" t="n">
        <f aca="false">G189</f>
        <v>0</v>
      </c>
      <c r="H188" s="60" t="n">
        <f aca="false">H189</f>
        <v>0</v>
      </c>
      <c r="I188" s="60" t="n">
        <f aca="false">I189</f>
        <v>0</v>
      </c>
      <c r="J188" s="62" t="e">
        <f aca="false">I188/H188*100</f>
        <v>#DIV/0!</v>
      </c>
    </row>
    <row r="189" s="26" customFormat="true" ht="55.5" hidden="true" customHeight="true" outlineLevel="0" collapsed="false">
      <c r="A189" s="32" t="s">
        <v>142</v>
      </c>
      <c r="B189" s="13" t="n">
        <v>992</v>
      </c>
      <c r="C189" s="58" t="s">
        <v>291</v>
      </c>
      <c r="D189" s="58" t="s">
        <v>130</v>
      </c>
      <c r="E189" s="13" t="s">
        <v>298</v>
      </c>
      <c r="F189" s="32" t="n">
        <v>200</v>
      </c>
      <c r="G189" s="60" t="n">
        <v>0</v>
      </c>
      <c r="H189" s="60" t="n">
        <v>0</v>
      </c>
      <c r="I189" s="60" t="n">
        <v>0</v>
      </c>
      <c r="J189" s="62" t="e">
        <f aca="false">I189/H189*100</f>
        <v>#DIV/0!</v>
      </c>
    </row>
    <row r="190" s="26" customFormat="true" ht="96" hidden="false" customHeight="true" outlineLevel="0" collapsed="false">
      <c r="A190" s="32" t="s">
        <v>299</v>
      </c>
      <c r="B190" s="32" t="n">
        <v>992</v>
      </c>
      <c r="C190" s="58" t="s">
        <v>291</v>
      </c>
      <c r="D190" s="58" t="s">
        <v>130</v>
      </c>
      <c r="E190" s="58" t="s">
        <v>300</v>
      </c>
      <c r="F190" s="59"/>
      <c r="G190" s="60" t="n">
        <f aca="false">G191+G192+G193+G194+G195</f>
        <v>8168.9</v>
      </c>
      <c r="H190" s="60" t="n">
        <f aca="false">H191+H192+H194+H195+H197</f>
        <v>9427.7</v>
      </c>
      <c r="I190" s="60" t="n">
        <f aca="false">I191+I192+I194+I195+I197</f>
        <v>9301.9</v>
      </c>
      <c r="J190" s="62" t="n">
        <f aca="false">I190/H190*100</f>
        <v>98.6656342480138</v>
      </c>
    </row>
    <row r="191" s="26" customFormat="true" ht="165" hidden="false" customHeight="true" outlineLevel="0" collapsed="false">
      <c r="A191" s="32" t="s">
        <v>137</v>
      </c>
      <c r="B191" s="32" t="n">
        <v>992</v>
      </c>
      <c r="C191" s="58" t="s">
        <v>291</v>
      </c>
      <c r="D191" s="58" t="s">
        <v>130</v>
      </c>
      <c r="E191" s="58" t="s">
        <v>301</v>
      </c>
      <c r="F191" s="59" t="n">
        <v>100</v>
      </c>
      <c r="G191" s="62" t="n">
        <v>6768.8</v>
      </c>
      <c r="H191" s="62" t="n">
        <v>6168.8</v>
      </c>
      <c r="I191" s="61" t="n">
        <v>6158.7</v>
      </c>
      <c r="J191" s="62" t="n">
        <f aca="false">I191/H191*100</f>
        <v>99.8362728569576</v>
      </c>
    </row>
    <row r="192" s="26" customFormat="true" ht="52.5" hidden="false" customHeight="true" outlineLevel="0" collapsed="false">
      <c r="A192" s="32" t="s">
        <v>142</v>
      </c>
      <c r="B192" s="32" t="n">
        <v>992</v>
      </c>
      <c r="C192" s="58" t="s">
        <v>291</v>
      </c>
      <c r="D192" s="58" t="s">
        <v>130</v>
      </c>
      <c r="E192" s="58" t="s">
        <v>301</v>
      </c>
      <c r="F192" s="59" t="n">
        <v>200</v>
      </c>
      <c r="G192" s="62" t="n">
        <v>1388.1</v>
      </c>
      <c r="H192" s="62" t="n">
        <v>1958.1</v>
      </c>
      <c r="I192" s="61" t="n">
        <v>1853.2</v>
      </c>
      <c r="J192" s="62" t="n">
        <f aca="false">I192/H192*100</f>
        <v>94.6427659465809</v>
      </c>
    </row>
    <row r="193" s="26" customFormat="true" ht="37.5" hidden="true" customHeight="true" outlineLevel="0" collapsed="false">
      <c r="A193" s="32" t="s">
        <v>302</v>
      </c>
      <c r="B193" s="32" t="n">
        <v>992</v>
      </c>
      <c r="C193" s="58" t="s">
        <v>291</v>
      </c>
      <c r="D193" s="58" t="s">
        <v>130</v>
      </c>
      <c r="E193" s="58" t="s">
        <v>301</v>
      </c>
      <c r="F193" s="59" t="n">
        <v>300</v>
      </c>
      <c r="G193" s="62" t="n">
        <v>0</v>
      </c>
      <c r="H193" s="62" t="n">
        <v>0</v>
      </c>
      <c r="I193" s="61" t="n">
        <v>0</v>
      </c>
      <c r="J193" s="72" t="s">
        <v>25</v>
      </c>
    </row>
    <row r="194" s="26" customFormat="true" ht="41.25" hidden="false" customHeight="true" outlineLevel="0" collapsed="false">
      <c r="A194" s="32" t="s">
        <v>144</v>
      </c>
      <c r="B194" s="32" t="n">
        <v>992</v>
      </c>
      <c r="C194" s="58" t="s">
        <v>291</v>
      </c>
      <c r="D194" s="58" t="s">
        <v>130</v>
      </c>
      <c r="E194" s="58" t="s">
        <v>301</v>
      </c>
      <c r="F194" s="59" t="n">
        <v>800</v>
      </c>
      <c r="G194" s="62" t="n">
        <v>12</v>
      </c>
      <c r="H194" s="62" t="n">
        <v>12</v>
      </c>
      <c r="I194" s="61" t="n">
        <v>1.2</v>
      </c>
      <c r="J194" s="62" t="n">
        <f aca="false">I194/H194*100</f>
        <v>10</v>
      </c>
    </row>
    <row r="195" s="26" customFormat="true" ht="160.8" hidden="false" customHeight="true" outlineLevel="0" collapsed="false">
      <c r="A195" s="32" t="s">
        <v>303</v>
      </c>
      <c r="B195" s="32" t="n">
        <v>992</v>
      </c>
      <c r="C195" s="58" t="s">
        <v>291</v>
      </c>
      <c r="D195" s="58" t="s">
        <v>130</v>
      </c>
      <c r="E195" s="58" t="s">
        <v>304</v>
      </c>
      <c r="F195" s="59"/>
      <c r="G195" s="60" t="n">
        <v>0</v>
      </c>
      <c r="H195" s="60" t="n">
        <f aca="false">H196</f>
        <v>1000</v>
      </c>
      <c r="I195" s="60" t="n">
        <f aca="false">I196</f>
        <v>1000</v>
      </c>
      <c r="J195" s="62" t="n">
        <f aca="false">I195/H195*100</f>
        <v>100</v>
      </c>
    </row>
    <row r="196" s="26" customFormat="true" ht="51.6" hidden="false" customHeight="true" outlineLevel="0" collapsed="false">
      <c r="A196" s="32" t="s">
        <v>142</v>
      </c>
      <c r="B196" s="32" t="n">
        <v>992</v>
      </c>
      <c r="C196" s="58" t="s">
        <v>291</v>
      </c>
      <c r="D196" s="58" t="s">
        <v>130</v>
      </c>
      <c r="E196" s="58" t="s">
        <v>304</v>
      </c>
      <c r="F196" s="59" t="n">
        <v>200</v>
      </c>
      <c r="G196" s="62" t="n">
        <v>0</v>
      </c>
      <c r="H196" s="62" t="n">
        <v>1000</v>
      </c>
      <c r="I196" s="61" t="n">
        <v>1000</v>
      </c>
      <c r="J196" s="62" t="n">
        <f aca="false">I196/H196*100</f>
        <v>100</v>
      </c>
    </row>
    <row r="197" s="26" customFormat="true" ht="79.8" hidden="false" customHeight="true" outlineLevel="0" collapsed="false">
      <c r="A197" s="32" t="s">
        <v>305</v>
      </c>
      <c r="B197" s="32" t="n">
        <v>992</v>
      </c>
      <c r="C197" s="58" t="s">
        <v>291</v>
      </c>
      <c r="D197" s="58" t="s">
        <v>130</v>
      </c>
      <c r="E197" s="58" t="s">
        <v>306</v>
      </c>
      <c r="F197" s="59"/>
      <c r="G197" s="62" t="n">
        <v>0</v>
      </c>
      <c r="H197" s="62" t="n">
        <f aca="false">SUM(H198)</f>
        <v>288.8</v>
      </c>
      <c r="I197" s="62" t="n">
        <f aca="false">SUM(I198)</f>
        <v>288.8</v>
      </c>
      <c r="J197" s="62" t="n">
        <f aca="false">I197/H197*100</f>
        <v>100</v>
      </c>
    </row>
    <row r="198" s="26" customFormat="true" ht="41.4" hidden="false" customHeight="true" outlineLevel="0" collapsed="false">
      <c r="A198" s="32" t="s">
        <v>142</v>
      </c>
      <c r="B198" s="32" t="n">
        <v>992</v>
      </c>
      <c r="C198" s="58" t="s">
        <v>291</v>
      </c>
      <c r="D198" s="58" t="s">
        <v>130</v>
      </c>
      <c r="E198" s="58" t="s">
        <v>306</v>
      </c>
      <c r="F198" s="59" t="n">
        <v>200</v>
      </c>
      <c r="G198" s="62" t="n">
        <v>0</v>
      </c>
      <c r="H198" s="62" t="n">
        <v>288.8</v>
      </c>
      <c r="I198" s="61" t="n">
        <v>288.8</v>
      </c>
      <c r="J198" s="62" t="n">
        <f aca="false">I198/H198*100</f>
        <v>100</v>
      </c>
    </row>
    <row r="199" s="26" customFormat="true" ht="44.25" hidden="false" customHeight="true" outlineLevel="0" collapsed="false">
      <c r="A199" s="32" t="s">
        <v>307</v>
      </c>
      <c r="B199" s="32" t="n">
        <v>992</v>
      </c>
      <c r="C199" s="58" t="s">
        <v>291</v>
      </c>
      <c r="D199" s="58" t="s">
        <v>130</v>
      </c>
      <c r="E199" s="58" t="s">
        <v>308</v>
      </c>
      <c r="F199" s="59"/>
      <c r="G199" s="62" t="n">
        <f aca="false">SUM(G200)</f>
        <v>300</v>
      </c>
      <c r="H199" s="62" t="n">
        <f aca="false">SUM(H200)</f>
        <v>530</v>
      </c>
      <c r="I199" s="62" t="n">
        <f aca="false">SUM(I200)</f>
        <v>525.8</v>
      </c>
      <c r="J199" s="62" t="n">
        <f aca="false">I199/H199*100</f>
        <v>99.2075471698113</v>
      </c>
    </row>
    <row r="200" s="26" customFormat="true" ht="57.75" hidden="false" customHeight="true" outlineLevel="0" collapsed="false">
      <c r="A200" s="32" t="s">
        <v>142</v>
      </c>
      <c r="B200" s="32" t="n">
        <v>992</v>
      </c>
      <c r="C200" s="58" t="s">
        <v>291</v>
      </c>
      <c r="D200" s="58" t="s">
        <v>130</v>
      </c>
      <c r="E200" s="58" t="s">
        <v>308</v>
      </c>
      <c r="F200" s="59" t="n">
        <v>200</v>
      </c>
      <c r="G200" s="62" t="n">
        <v>300</v>
      </c>
      <c r="H200" s="62" t="n">
        <v>530</v>
      </c>
      <c r="I200" s="61" t="n">
        <v>525.8</v>
      </c>
      <c r="J200" s="62" t="n">
        <f aca="false">I200/H200*100</f>
        <v>99.2075471698113</v>
      </c>
    </row>
    <row r="201" s="26" customFormat="true" ht="21.75" hidden="false" customHeight="true" outlineLevel="0" collapsed="false">
      <c r="A201" s="63" t="s">
        <v>309</v>
      </c>
      <c r="B201" s="63" t="n">
        <v>992</v>
      </c>
      <c r="C201" s="35" t="n">
        <v>10</v>
      </c>
      <c r="D201" s="35" t="s">
        <v>131</v>
      </c>
      <c r="E201" s="65"/>
      <c r="F201" s="65"/>
      <c r="G201" s="62" t="n">
        <f aca="false">G202+G206+G210</f>
        <v>95</v>
      </c>
      <c r="H201" s="62" t="n">
        <f aca="false">H202+H206+H210</f>
        <v>138.5</v>
      </c>
      <c r="I201" s="62" t="n">
        <f aca="false">I202+I206+I210</f>
        <v>137.2</v>
      </c>
      <c r="J201" s="62" t="n">
        <f aca="false">I201/H201*100</f>
        <v>99.0613718411552</v>
      </c>
    </row>
    <row r="202" s="26" customFormat="true" ht="24.75" hidden="false" customHeight="true" outlineLevel="0" collapsed="false">
      <c r="A202" s="63" t="s">
        <v>310</v>
      </c>
      <c r="B202" s="63" t="n">
        <v>992</v>
      </c>
      <c r="C202" s="35" t="n">
        <v>10</v>
      </c>
      <c r="D202" s="35" t="s">
        <v>130</v>
      </c>
      <c r="E202" s="65"/>
      <c r="F202" s="65"/>
      <c r="G202" s="62" t="n">
        <f aca="false">SUM(G203)</f>
        <v>95</v>
      </c>
      <c r="H202" s="62" t="n">
        <f aca="false">SUM(H203)</f>
        <v>138.5</v>
      </c>
      <c r="I202" s="61" t="n">
        <f aca="false">I203</f>
        <v>137.2</v>
      </c>
      <c r="J202" s="62" t="n">
        <f aca="false">I202/H202*100</f>
        <v>99.0613718411552</v>
      </c>
    </row>
    <row r="203" s="26" customFormat="true" ht="79.5" hidden="false" customHeight="true" outlineLevel="0" collapsed="false">
      <c r="A203" s="80" t="s">
        <v>311</v>
      </c>
      <c r="B203" s="63" t="n">
        <v>992</v>
      </c>
      <c r="C203" s="35" t="n">
        <v>10</v>
      </c>
      <c r="D203" s="35" t="s">
        <v>130</v>
      </c>
      <c r="E203" s="35" t="s">
        <v>312</v>
      </c>
      <c r="F203" s="65"/>
      <c r="G203" s="62" t="n">
        <f aca="false">SUM(G204)</f>
        <v>95</v>
      </c>
      <c r="H203" s="62" t="n">
        <f aca="false">SUM(H204)</f>
        <v>138.5</v>
      </c>
      <c r="I203" s="61" t="n">
        <f aca="false">I204</f>
        <v>137.2</v>
      </c>
      <c r="J203" s="62" t="n">
        <f aca="false">I203/H203*100</f>
        <v>99.0613718411552</v>
      </c>
    </row>
    <row r="204" s="26" customFormat="true" ht="51" hidden="false" customHeight="true" outlineLevel="0" collapsed="false">
      <c r="A204" s="63" t="s">
        <v>313</v>
      </c>
      <c r="B204" s="63" t="n">
        <v>992</v>
      </c>
      <c r="C204" s="35" t="n">
        <v>10</v>
      </c>
      <c r="D204" s="35" t="s">
        <v>130</v>
      </c>
      <c r="E204" s="35" t="s">
        <v>314</v>
      </c>
      <c r="F204" s="65"/>
      <c r="G204" s="62" t="n">
        <f aca="false">SUM(G205)</f>
        <v>95</v>
      </c>
      <c r="H204" s="62" t="n">
        <f aca="false">SUM(H205)</f>
        <v>138.5</v>
      </c>
      <c r="I204" s="62" t="n">
        <f aca="false">SUM(I205)</f>
        <v>137.2</v>
      </c>
      <c r="J204" s="62" t="n">
        <f aca="false">I204/H204*100</f>
        <v>99.0613718411552</v>
      </c>
    </row>
    <row r="205" s="26" customFormat="true" ht="36" hidden="false" customHeight="true" outlineLevel="0" collapsed="false">
      <c r="A205" s="63" t="s">
        <v>302</v>
      </c>
      <c r="B205" s="63" t="n">
        <v>992</v>
      </c>
      <c r="C205" s="35" t="n">
        <v>10</v>
      </c>
      <c r="D205" s="35" t="s">
        <v>130</v>
      </c>
      <c r="E205" s="35" t="s">
        <v>314</v>
      </c>
      <c r="F205" s="65" t="n">
        <v>300</v>
      </c>
      <c r="G205" s="62" t="n">
        <v>95</v>
      </c>
      <c r="H205" s="62" t="n">
        <v>138.5</v>
      </c>
      <c r="I205" s="61" t="n">
        <v>137.2</v>
      </c>
      <c r="J205" s="62" t="n">
        <f aca="false">I205/H205*100</f>
        <v>99.0613718411552</v>
      </c>
    </row>
    <row r="206" s="26" customFormat="true" ht="35.25" hidden="true" customHeight="true" outlineLevel="0" collapsed="false">
      <c r="A206" s="63" t="s">
        <v>315</v>
      </c>
      <c r="B206" s="63" t="n">
        <v>992</v>
      </c>
      <c r="C206" s="35" t="s">
        <v>212</v>
      </c>
      <c r="D206" s="35" t="s">
        <v>200</v>
      </c>
      <c r="E206" s="35"/>
      <c r="F206" s="65"/>
      <c r="G206" s="62" t="n">
        <f aca="false">SUM(G207)</f>
        <v>0</v>
      </c>
      <c r="H206" s="62" t="n">
        <f aca="false">SUM(H207)</f>
        <v>0</v>
      </c>
      <c r="I206" s="62" t="n">
        <f aca="false">SUM(I207)</f>
        <v>0</v>
      </c>
      <c r="J206" s="62" t="e">
        <f aca="false">I206/H206*100</f>
        <v>#DIV/0!</v>
      </c>
    </row>
    <row r="207" s="26" customFormat="true" ht="78.75" hidden="true" customHeight="true" outlineLevel="0" collapsed="false">
      <c r="A207" s="81" t="s">
        <v>311</v>
      </c>
      <c r="B207" s="64" t="s">
        <v>283</v>
      </c>
      <c r="C207" s="35" t="s">
        <v>212</v>
      </c>
      <c r="D207" s="35" t="s">
        <v>200</v>
      </c>
      <c r="E207" s="35" t="s">
        <v>312</v>
      </c>
      <c r="F207" s="35"/>
      <c r="G207" s="62" t="n">
        <f aca="false">SUM(G208)</f>
        <v>0</v>
      </c>
      <c r="H207" s="62" t="n">
        <f aca="false">SUM(H208)</f>
        <v>0</v>
      </c>
      <c r="I207" s="62" t="n">
        <f aca="false">SUM(I208)</f>
        <v>0</v>
      </c>
      <c r="J207" s="62" t="e">
        <f aca="false">I207/H207*100</f>
        <v>#DIV/0!</v>
      </c>
    </row>
    <row r="208" s="26" customFormat="true" ht="35.25" hidden="true" customHeight="true" outlineLevel="0" collapsed="false">
      <c r="A208" s="63" t="s">
        <v>302</v>
      </c>
      <c r="B208" s="64" t="s">
        <v>283</v>
      </c>
      <c r="C208" s="35" t="s">
        <v>212</v>
      </c>
      <c r="D208" s="35" t="s">
        <v>200</v>
      </c>
      <c r="E208" s="35" t="s">
        <v>316</v>
      </c>
      <c r="F208" s="35"/>
      <c r="G208" s="62" t="n">
        <f aca="false">SUM(G209)</f>
        <v>0</v>
      </c>
      <c r="H208" s="62" t="n">
        <f aca="false">SUM(H209)</f>
        <v>0</v>
      </c>
      <c r="I208" s="62" t="n">
        <f aca="false">SUM(I209)</f>
        <v>0</v>
      </c>
      <c r="J208" s="62" t="e">
        <f aca="false">I208/H208*100</f>
        <v>#DIV/0!</v>
      </c>
    </row>
    <row r="209" s="26" customFormat="true" ht="33.75" hidden="true" customHeight="true" outlineLevel="0" collapsed="false">
      <c r="A209" s="63" t="s">
        <v>302</v>
      </c>
      <c r="B209" s="64" t="s">
        <v>283</v>
      </c>
      <c r="C209" s="35" t="s">
        <v>212</v>
      </c>
      <c r="D209" s="35" t="s">
        <v>200</v>
      </c>
      <c r="E209" s="35" t="s">
        <v>316</v>
      </c>
      <c r="F209" s="35" t="s">
        <v>317</v>
      </c>
      <c r="G209" s="62" t="n">
        <v>0</v>
      </c>
      <c r="H209" s="62" t="n">
        <v>0</v>
      </c>
      <c r="I209" s="61" t="n">
        <v>0</v>
      </c>
      <c r="J209" s="62" t="e">
        <f aca="false">I209/H209*100</f>
        <v>#DIV/0!</v>
      </c>
    </row>
    <row r="210" s="26" customFormat="true" ht="33.75" hidden="true" customHeight="true" outlineLevel="0" collapsed="false">
      <c r="A210" s="32" t="s">
        <v>318</v>
      </c>
      <c r="B210" s="32" t="n">
        <v>992</v>
      </c>
      <c r="C210" s="32" t="n">
        <v>10</v>
      </c>
      <c r="D210" s="35" t="s">
        <v>139</v>
      </c>
      <c r="E210" s="32"/>
      <c r="F210" s="32"/>
      <c r="G210" s="62" t="n">
        <f aca="false">G211</f>
        <v>0</v>
      </c>
      <c r="H210" s="62" t="n">
        <f aca="false">H211</f>
        <v>0</v>
      </c>
      <c r="I210" s="62" t="n">
        <f aca="false">I211</f>
        <v>0</v>
      </c>
      <c r="J210" s="72" t="s">
        <v>25</v>
      </c>
    </row>
    <row r="211" s="26" customFormat="true" ht="105" hidden="true" customHeight="true" outlineLevel="0" collapsed="false">
      <c r="A211" s="32" t="s">
        <v>319</v>
      </c>
      <c r="B211" s="32" t="n">
        <v>992</v>
      </c>
      <c r="C211" s="32" t="n">
        <v>10</v>
      </c>
      <c r="D211" s="35" t="s">
        <v>139</v>
      </c>
      <c r="E211" s="32" t="n">
        <v>2400000000</v>
      </c>
      <c r="F211" s="32"/>
      <c r="G211" s="62" t="n">
        <f aca="false">G212</f>
        <v>0</v>
      </c>
      <c r="H211" s="62" t="n">
        <f aca="false">H212</f>
        <v>0</v>
      </c>
      <c r="I211" s="62" t="n">
        <f aca="false">I212</f>
        <v>0</v>
      </c>
      <c r="J211" s="72" t="s">
        <v>25</v>
      </c>
    </row>
    <row r="212" s="26" customFormat="true" ht="52.5" hidden="true" customHeight="true" outlineLevel="0" collapsed="false">
      <c r="A212" s="32" t="s">
        <v>191</v>
      </c>
      <c r="B212" s="32" t="n">
        <v>992</v>
      </c>
      <c r="C212" s="32" t="n">
        <v>10</v>
      </c>
      <c r="D212" s="35" t="s">
        <v>139</v>
      </c>
      <c r="E212" s="32" t="n">
        <v>241000000</v>
      </c>
      <c r="F212" s="32"/>
      <c r="G212" s="62" t="n">
        <f aca="false">G213</f>
        <v>0</v>
      </c>
      <c r="H212" s="62" t="n">
        <f aca="false">H213</f>
        <v>0</v>
      </c>
      <c r="I212" s="62" t="n">
        <f aca="false">I213</f>
        <v>0</v>
      </c>
      <c r="J212" s="72" t="s">
        <v>25</v>
      </c>
    </row>
    <row r="213" s="26" customFormat="true" ht="52.5" hidden="true" customHeight="true" outlineLevel="0" collapsed="false">
      <c r="A213" s="32" t="s">
        <v>191</v>
      </c>
      <c r="B213" s="32" t="n">
        <v>992</v>
      </c>
      <c r="C213" s="32" t="n">
        <v>10</v>
      </c>
      <c r="D213" s="35" t="s">
        <v>139</v>
      </c>
      <c r="E213" s="32" t="n">
        <v>241010000</v>
      </c>
      <c r="F213" s="32"/>
      <c r="G213" s="62" t="n">
        <f aca="false">G214</f>
        <v>0</v>
      </c>
      <c r="H213" s="62" t="n">
        <f aca="false">H214</f>
        <v>0</v>
      </c>
      <c r="I213" s="62" t="n">
        <f aca="false">I214</f>
        <v>0</v>
      </c>
      <c r="J213" s="72" t="s">
        <v>25</v>
      </c>
    </row>
    <row r="214" s="26" customFormat="true" ht="65.25" hidden="true" customHeight="true" outlineLevel="0" collapsed="false">
      <c r="A214" s="32" t="s">
        <v>243</v>
      </c>
      <c r="B214" s="32" t="n">
        <v>992</v>
      </c>
      <c r="C214" s="32" t="n">
        <v>10</v>
      </c>
      <c r="D214" s="35" t="s">
        <v>139</v>
      </c>
      <c r="E214" s="32" t="n">
        <v>2410100339</v>
      </c>
      <c r="F214" s="32"/>
      <c r="G214" s="62" t="n">
        <f aca="false">G215</f>
        <v>0</v>
      </c>
      <c r="H214" s="62" t="n">
        <f aca="false">H215</f>
        <v>0</v>
      </c>
      <c r="I214" s="62" t="n">
        <f aca="false">I215</f>
        <v>0</v>
      </c>
      <c r="J214" s="72" t="s">
        <v>25</v>
      </c>
    </row>
    <row r="215" s="26" customFormat="true" ht="98.25" hidden="true" customHeight="true" outlineLevel="0" collapsed="false">
      <c r="A215" s="32" t="s">
        <v>193</v>
      </c>
      <c r="B215" s="32" t="n">
        <v>992</v>
      </c>
      <c r="C215" s="32" t="n">
        <v>10</v>
      </c>
      <c r="D215" s="35" t="s">
        <v>139</v>
      </c>
      <c r="E215" s="32" t="n">
        <v>2410100339</v>
      </c>
      <c r="F215" s="32" t="n">
        <v>400</v>
      </c>
      <c r="G215" s="62" t="n">
        <v>0</v>
      </c>
      <c r="H215" s="62"/>
      <c r="I215" s="61" t="n">
        <v>0</v>
      </c>
      <c r="J215" s="72" t="s">
        <v>25</v>
      </c>
    </row>
    <row r="216" s="26" customFormat="true" ht="33.75" hidden="false" customHeight="true" outlineLevel="0" collapsed="false">
      <c r="A216" s="63" t="s">
        <v>320</v>
      </c>
      <c r="B216" s="64" t="s">
        <v>283</v>
      </c>
      <c r="C216" s="35" t="s">
        <v>153</v>
      </c>
      <c r="D216" s="35" t="s">
        <v>131</v>
      </c>
      <c r="E216" s="35"/>
      <c r="F216" s="35"/>
      <c r="G216" s="62" t="n">
        <f aca="false">G217</f>
        <v>200</v>
      </c>
      <c r="H216" s="62" t="n">
        <f aca="false">H217</f>
        <v>220</v>
      </c>
      <c r="I216" s="62" t="n">
        <f aca="false">I217</f>
        <v>218.3</v>
      </c>
      <c r="J216" s="62" t="n">
        <f aca="false">I216/H216*100</f>
        <v>99.2272727272727</v>
      </c>
    </row>
    <row r="217" s="26" customFormat="true" ht="33.75" hidden="false" customHeight="true" outlineLevel="0" collapsed="false">
      <c r="A217" s="63" t="s">
        <v>321</v>
      </c>
      <c r="B217" s="64" t="s">
        <v>283</v>
      </c>
      <c r="C217" s="35" t="s">
        <v>153</v>
      </c>
      <c r="D217" s="35" t="s">
        <v>130</v>
      </c>
      <c r="E217" s="35"/>
      <c r="F217" s="35"/>
      <c r="G217" s="62" t="n">
        <f aca="false">G218</f>
        <v>200</v>
      </c>
      <c r="H217" s="62" t="n">
        <f aca="false">H218</f>
        <v>220</v>
      </c>
      <c r="I217" s="62" t="n">
        <f aca="false">I218</f>
        <v>218.3</v>
      </c>
      <c r="J217" s="62" t="n">
        <f aca="false">I217/H217*100</f>
        <v>99.2272727272727</v>
      </c>
    </row>
    <row r="218" s="26" customFormat="true" ht="112.5" hidden="false" customHeight="true" outlineLevel="0" collapsed="false">
      <c r="A218" s="63" t="s">
        <v>322</v>
      </c>
      <c r="B218" s="64" t="s">
        <v>283</v>
      </c>
      <c r="C218" s="35" t="s">
        <v>153</v>
      </c>
      <c r="D218" s="35" t="s">
        <v>130</v>
      </c>
      <c r="E218" s="35" t="s">
        <v>323</v>
      </c>
      <c r="F218" s="35"/>
      <c r="G218" s="62" t="n">
        <f aca="false">G219</f>
        <v>200</v>
      </c>
      <c r="H218" s="62" t="n">
        <f aca="false">H219</f>
        <v>220</v>
      </c>
      <c r="I218" s="62" t="n">
        <f aca="false">I219</f>
        <v>218.3</v>
      </c>
      <c r="J218" s="62" t="n">
        <f aca="false">I218/H218*100</f>
        <v>99.2272727272727</v>
      </c>
    </row>
    <row r="219" s="26" customFormat="true" ht="54.75" hidden="false" customHeight="true" outlineLevel="0" collapsed="false">
      <c r="A219" s="63" t="s">
        <v>324</v>
      </c>
      <c r="B219" s="64" t="s">
        <v>283</v>
      </c>
      <c r="C219" s="35" t="s">
        <v>153</v>
      </c>
      <c r="D219" s="35" t="s">
        <v>130</v>
      </c>
      <c r="E219" s="35" t="s">
        <v>325</v>
      </c>
      <c r="F219" s="35"/>
      <c r="G219" s="62" t="n">
        <f aca="false">SUM(G220)</f>
        <v>200</v>
      </c>
      <c r="H219" s="62" t="n">
        <f aca="false">SUM(H220)</f>
        <v>220</v>
      </c>
      <c r="I219" s="62" t="n">
        <f aca="false">SUM(I220)</f>
        <v>218.3</v>
      </c>
      <c r="J219" s="62" t="n">
        <f aca="false">I219/H219*100</f>
        <v>99.2272727272727</v>
      </c>
    </row>
    <row r="220" s="26" customFormat="true" ht="33.75" hidden="false" customHeight="true" outlineLevel="0" collapsed="false">
      <c r="A220" s="73" t="s">
        <v>142</v>
      </c>
      <c r="B220" s="64" t="s">
        <v>283</v>
      </c>
      <c r="C220" s="35" t="s">
        <v>153</v>
      </c>
      <c r="D220" s="35" t="s">
        <v>130</v>
      </c>
      <c r="E220" s="35" t="s">
        <v>325</v>
      </c>
      <c r="F220" s="35" t="s">
        <v>289</v>
      </c>
      <c r="G220" s="62" t="n">
        <v>200</v>
      </c>
      <c r="H220" s="62" t="n">
        <v>220</v>
      </c>
      <c r="I220" s="61" t="n">
        <v>218.3</v>
      </c>
      <c r="J220" s="62" t="n">
        <f aca="false">I220/H220*100</f>
        <v>99.2272727272727</v>
      </c>
    </row>
    <row r="221" s="26" customFormat="true" ht="23.25" hidden="false" customHeight="true" outlineLevel="0" collapsed="false">
      <c r="A221" s="32" t="s">
        <v>326</v>
      </c>
      <c r="B221" s="32"/>
      <c r="C221" s="58"/>
      <c r="D221" s="58"/>
      <c r="E221" s="59"/>
      <c r="F221" s="59"/>
      <c r="G221" s="61" t="n">
        <f aca="false">G216+G201+G183+G178+G129+G102+G87+G82+G15</f>
        <v>56745.2</v>
      </c>
      <c r="H221" s="61" t="n">
        <f aca="false">H216+H201+H183+H178+H129+H102+H87+H82+H15</f>
        <v>63602.4</v>
      </c>
      <c r="I221" s="61" t="n">
        <f aca="false">I216+I201+I183+I178+I129+I102+I87+I82+I15</f>
        <v>59277.4</v>
      </c>
      <c r="J221" s="62" t="n">
        <f aca="false">I221/H221*100</f>
        <v>93.1999421405482</v>
      </c>
    </row>
    <row r="222" customFormat="false" ht="16.5" hidden="false" customHeight="true" outlineLevel="0" collapsed="false">
      <c r="A222" s="82"/>
      <c r="B222" s="82"/>
      <c r="C222" s="83"/>
      <c r="D222" s="83"/>
      <c r="E222" s="84"/>
      <c r="F222" s="84"/>
      <c r="G222" s="84"/>
      <c r="H222" s="85"/>
      <c r="I222" s="85"/>
      <c r="J222" s="86"/>
    </row>
    <row r="223" customFormat="false" ht="16.5" hidden="false" customHeight="true" outlineLevel="0" collapsed="false">
      <c r="A223" s="87"/>
      <c r="B223" s="88"/>
      <c r="C223" s="88"/>
      <c r="D223" s="88"/>
      <c r="E223" s="88"/>
      <c r="F223" s="88"/>
      <c r="G223" s="89"/>
      <c r="H223" s="90"/>
      <c r="J223" s="26"/>
    </row>
    <row r="224" customFormat="false" ht="18" hidden="false" customHeight="false" outlineLevel="0" collapsed="false">
      <c r="A224" s="91" t="s">
        <v>327</v>
      </c>
      <c r="B224" s="92"/>
      <c r="G224" s="0" t="s">
        <v>328</v>
      </c>
    </row>
    <row r="225" customFormat="false" ht="18" hidden="false" customHeight="false" outlineLevel="0" collapsed="false">
      <c r="A225" s="91" t="s">
        <v>111</v>
      </c>
      <c r="B225" s="92"/>
    </row>
    <row r="226" customFormat="false" ht="18" hidden="false" customHeight="false" outlineLevel="0" collapsed="false">
      <c r="A226" s="91" t="s">
        <v>112</v>
      </c>
      <c r="B226" s="92"/>
    </row>
    <row r="227" customFormat="false" ht="18" hidden="false" customHeight="false" outlineLevel="0" collapsed="false">
      <c r="A227" s="49" t="s">
        <v>113</v>
      </c>
      <c r="B227" s="49"/>
      <c r="C227" s="49"/>
      <c r="D227" s="49"/>
      <c r="E227" s="49"/>
      <c r="F227" s="49"/>
      <c r="G227" s="49"/>
      <c r="H227" s="49"/>
    </row>
    <row r="228" customFormat="false" ht="18" hidden="false" customHeight="true" outlineLevel="0" collapsed="false">
      <c r="A228" s="49" t="s">
        <v>3</v>
      </c>
      <c r="B228" s="49"/>
      <c r="C228" s="49"/>
      <c r="E228" s="93"/>
      <c r="F228" s="93"/>
      <c r="G228" s="93"/>
      <c r="H228" s="93"/>
      <c r="I228" s="94" t="s">
        <v>114</v>
      </c>
      <c r="J228" s="94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1:H11"/>
    <mergeCell ref="I11:J11"/>
    <mergeCell ref="I228:J22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49" customFormat="true" ht="18.75" hidden="false" customHeight="true" outlineLevel="0" collapsed="false">
      <c r="B1" s="10"/>
      <c r="C1" s="10"/>
      <c r="D1" s="10"/>
      <c r="E1" s="4" t="s">
        <v>329</v>
      </c>
      <c r="F1" s="4"/>
      <c r="G1" s="4"/>
    </row>
    <row r="2" s="49" customFormat="true" ht="18.75" hidden="false" customHeight="true" outlineLevel="0" collapsed="false">
      <c r="C2" s="10"/>
      <c r="D2" s="10"/>
      <c r="E2" s="4" t="s">
        <v>1</v>
      </c>
      <c r="F2" s="4"/>
      <c r="G2" s="4"/>
    </row>
    <row r="3" s="49" customFormat="true" ht="18.75" hidden="false" customHeight="true" outlineLevel="0" collapsed="false">
      <c r="C3" s="10"/>
      <c r="D3" s="10"/>
      <c r="E3" s="5" t="s">
        <v>2</v>
      </c>
      <c r="F3" s="5"/>
      <c r="G3" s="5"/>
    </row>
    <row r="4" s="49" customFormat="true" ht="18.75" hidden="false" customHeight="true" outlineLevel="0" collapsed="false">
      <c r="C4" s="10"/>
      <c r="D4" s="10"/>
      <c r="E4" s="5" t="s">
        <v>3</v>
      </c>
      <c r="F4" s="5"/>
      <c r="G4" s="5"/>
    </row>
    <row r="5" s="49" customFormat="true" ht="18.75" hidden="false" customHeight="true" outlineLevel="0" collapsed="false">
      <c r="C5" s="10"/>
      <c r="D5" s="10"/>
      <c r="E5" s="5" t="s">
        <v>330</v>
      </c>
      <c r="F5" s="5"/>
      <c r="G5" s="5"/>
    </row>
    <row r="6" s="49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25" hidden="false" customHeight="true" outlineLevel="0" collapsed="false">
      <c r="A8" s="41" t="s">
        <v>331</v>
      </c>
      <c r="B8" s="41"/>
      <c r="C8" s="41"/>
      <c r="D8" s="41"/>
      <c r="E8" s="41"/>
      <c r="F8" s="41"/>
      <c r="G8" s="41"/>
    </row>
    <row r="9" customFormat="false" ht="17.4" hidden="false" customHeight="true" outlineLevel="0" collapsed="false">
      <c r="A9" s="41" t="s">
        <v>332</v>
      </c>
      <c r="B9" s="41"/>
      <c r="C9" s="41"/>
      <c r="D9" s="41"/>
      <c r="E9" s="41"/>
      <c r="F9" s="41"/>
      <c r="G9" s="41"/>
    </row>
    <row r="10" customFormat="false" ht="17.4" hidden="false" customHeight="true" outlineLevel="0" collapsed="false">
      <c r="A10" s="41" t="s">
        <v>333</v>
      </c>
      <c r="B10" s="41"/>
      <c r="C10" s="41"/>
      <c r="D10" s="41"/>
      <c r="E10" s="41"/>
      <c r="F10" s="41"/>
      <c r="G10" s="41"/>
    </row>
    <row r="11" customFormat="false" ht="17.4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s="26" customFormat="true" ht="19.5" hidden="false" customHeight="true" outlineLevel="0" collapsed="false">
      <c r="A12" s="51"/>
      <c r="B12" s="51"/>
      <c r="C12" s="51"/>
      <c r="D12" s="51"/>
      <c r="E12" s="51"/>
      <c r="F12" s="54" t="s">
        <v>7</v>
      </c>
      <c r="G12" s="54"/>
    </row>
    <row r="13" s="26" customFormat="true" ht="109.5" hidden="false" customHeight="true" outlineLevel="0" collapsed="false">
      <c r="A13" s="19" t="s">
        <v>12</v>
      </c>
      <c r="B13" s="19" t="s">
        <v>121</v>
      </c>
      <c r="C13" s="19" t="s">
        <v>122</v>
      </c>
      <c r="D13" s="13" t="s">
        <v>13</v>
      </c>
      <c r="E13" s="55" t="s">
        <v>125</v>
      </c>
      <c r="F13" s="55" t="s">
        <v>126</v>
      </c>
      <c r="G13" s="55" t="s">
        <v>127</v>
      </c>
    </row>
    <row r="14" s="26" customFormat="true" ht="18" hidden="false" customHeight="false" outlineLevel="0" collapsed="false">
      <c r="A14" s="19" t="s">
        <v>334</v>
      </c>
      <c r="B14" s="13"/>
      <c r="C14" s="13"/>
      <c r="D14" s="15" t="n">
        <f aca="false">SUM(D15,D22,D24,D27,D31,D35,D37,D39,D43)</f>
        <v>56745.2</v>
      </c>
      <c r="E14" s="15" t="n">
        <f aca="false">SUM(E15,E22,E24,E27,E31,E35,E37,E39,E43)</f>
        <v>63602.4</v>
      </c>
      <c r="F14" s="15" t="n">
        <f aca="false">SUM(F15,F22,F24,F27,F31,F35,F37,F39,F43)</f>
        <v>59277.4</v>
      </c>
      <c r="G14" s="95" t="n">
        <f aca="false">F14/E14*100</f>
        <v>93.1999421405482</v>
      </c>
    </row>
    <row r="15" s="26" customFormat="true" ht="21.75" hidden="false" customHeight="true" outlineLevel="0" collapsed="false">
      <c r="A15" s="32" t="s">
        <v>335</v>
      </c>
      <c r="B15" s="27" t="s">
        <v>130</v>
      </c>
      <c r="C15" s="27" t="s">
        <v>131</v>
      </c>
      <c r="D15" s="15" t="n">
        <f aca="false">SUM(D16:D21)</f>
        <v>17224.3</v>
      </c>
      <c r="E15" s="15" t="n">
        <f aca="false">SUM(E16:E21)</f>
        <v>18675.3</v>
      </c>
      <c r="F15" s="15" t="n">
        <f aca="false">SUM(F16:F21)</f>
        <v>18289.3</v>
      </c>
      <c r="G15" s="95" t="n">
        <f aca="false">F15/E15*100</f>
        <v>97.9330987989484</v>
      </c>
    </row>
    <row r="16" s="26" customFormat="true" ht="59.25" hidden="false" customHeight="true" outlineLevel="0" collapsed="false">
      <c r="A16" s="32" t="s">
        <v>336</v>
      </c>
      <c r="B16" s="27" t="s">
        <v>130</v>
      </c>
      <c r="C16" s="27" t="s">
        <v>133</v>
      </c>
      <c r="D16" s="15" t="n">
        <v>926.2</v>
      </c>
      <c r="E16" s="15" t="n">
        <v>926.2</v>
      </c>
      <c r="F16" s="96" t="n">
        <v>925.3</v>
      </c>
      <c r="G16" s="95" t="n">
        <f aca="false">F16/E16*100</f>
        <v>99.9028287626862</v>
      </c>
    </row>
    <row r="17" s="26" customFormat="true" ht="21.75" hidden="false" customHeight="true" outlineLevel="0" collapsed="false">
      <c r="A17" s="32" t="s">
        <v>337</v>
      </c>
      <c r="B17" s="27" t="s">
        <v>130</v>
      </c>
      <c r="C17" s="27" t="s">
        <v>139</v>
      </c>
      <c r="D17" s="15" t="n">
        <v>5020.3</v>
      </c>
      <c r="E17" s="15" t="n">
        <v>5494.2</v>
      </c>
      <c r="F17" s="96" t="n">
        <v>5488.6</v>
      </c>
      <c r="G17" s="95" t="n">
        <f aca="false">F17/E17*100</f>
        <v>99.8980743329329</v>
      </c>
    </row>
    <row r="18" s="26" customFormat="true" ht="58.5" hidden="false" customHeight="true" outlineLevel="0" collapsed="false">
      <c r="A18" s="32" t="s">
        <v>338</v>
      </c>
      <c r="B18" s="27" t="s">
        <v>130</v>
      </c>
      <c r="C18" s="27" t="s">
        <v>148</v>
      </c>
      <c r="D18" s="15" t="n">
        <v>10.7</v>
      </c>
      <c r="E18" s="15" t="n">
        <v>10.7</v>
      </c>
      <c r="F18" s="15" t="n">
        <v>10.7</v>
      </c>
      <c r="G18" s="95" t="n">
        <f aca="false">F18/E18*100</f>
        <v>100</v>
      </c>
    </row>
    <row r="19" s="26" customFormat="true" ht="38.25" hidden="false" customHeight="true" outlineLevel="0" collapsed="false">
      <c r="A19" s="32" t="s">
        <v>339</v>
      </c>
      <c r="B19" s="27" t="s">
        <v>130</v>
      </c>
      <c r="C19" s="27" t="s">
        <v>151</v>
      </c>
      <c r="D19" s="15" t="n">
        <v>236.6</v>
      </c>
      <c r="E19" s="15" t="n">
        <v>557.3</v>
      </c>
      <c r="F19" s="15" t="n">
        <v>557.3</v>
      </c>
      <c r="G19" s="95" t="n">
        <f aca="false">F19/E19*100</f>
        <v>100</v>
      </c>
    </row>
    <row r="20" s="26" customFormat="true" ht="21" hidden="false" customHeight="true" outlineLevel="0" collapsed="false">
      <c r="A20" s="32" t="s">
        <v>152</v>
      </c>
      <c r="B20" s="27" t="s">
        <v>130</v>
      </c>
      <c r="C20" s="27" t="s">
        <v>153</v>
      </c>
      <c r="D20" s="15" t="n">
        <v>10</v>
      </c>
      <c r="E20" s="15" t="n">
        <v>10</v>
      </c>
      <c r="F20" s="15" t="s">
        <v>340</v>
      </c>
      <c r="G20" s="95" t="e">
        <f aca="false">F20/E20*100</f>
        <v>#VALUE!</v>
      </c>
    </row>
    <row r="21" s="26" customFormat="true" ht="24.75" hidden="false" customHeight="true" outlineLevel="0" collapsed="false">
      <c r="A21" s="32" t="s">
        <v>155</v>
      </c>
      <c r="B21" s="27" t="s">
        <v>130</v>
      </c>
      <c r="C21" s="27" t="s">
        <v>157</v>
      </c>
      <c r="D21" s="15" t="n">
        <v>11020.5</v>
      </c>
      <c r="E21" s="15" t="n">
        <v>11676.9</v>
      </c>
      <c r="F21" s="96" t="n">
        <v>11307.4</v>
      </c>
      <c r="G21" s="95" t="n">
        <f aca="false">F21/E21*100</f>
        <v>96.8356327449923</v>
      </c>
    </row>
    <row r="22" s="26" customFormat="true" ht="18" hidden="false" customHeight="false" outlineLevel="0" collapsed="false">
      <c r="A22" s="32" t="s">
        <v>341</v>
      </c>
      <c r="B22" s="27" t="s">
        <v>133</v>
      </c>
      <c r="C22" s="27" t="s">
        <v>131</v>
      </c>
      <c r="D22" s="15" t="n">
        <f aca="false">D23</f>
        <v>255.9</v>
      </c>
      <c r="E22" s="15" t="n">
        <f aca="false">E23</f>
        <v>296.6</v>
      </c>
      <c r="F22" s="15" t="n">
        <f aca="false">F23</f>
        <v>296.6</v>
      </c>
      <c r="G22" s="95" t="n">
        <f aca="false">F22/E22*100</f>
        <v>100</v>
      </c>
    </row>
    <row r="23" s="26" customFormat="true" ht="21" hidden="false" customHeight="true" outlineLevel="0" collapsed="false">
      <c r="A23" s="32" t="s">
        <v>199</v>
      </c>
      <c r="B23" s="27" t="s">
        <v>133</v>
      </c>
      <c r="C23" s="27" t="s">
        <v>200</v>
      </c>
      <c r="D23" s="15" t="n">
        <v>255.9</v>
      </c>
      <c r="E23" s="15" t="n">
        <v>296.6</v>
      </c>
      <c r="F23" s="96" t="n">
        <v>296.6</v>
      </c>
      <c r="G23" s="95" t="n">
        <f aca="false">F23/E23*100</f>
        <v>100</v>
      </c>
    </row>
    <row r="24" s="26" customFormat="true" ht="35.25" hidden="false" customHeight="true" outlineLevel="0" collapsed="false">
      <c r="A24" s="32" t="s">
        <v>202</v>
      </c>
      <c r="B24" s="27" t="s">
        <v>200</v>
      </c>
      <c r="C24" s="27" t="s">
        <v>131</v>
      </c>
      <c r="D24" s="15" t="n">
        <f aca="false">SUM(D25:D26)</f>
        <v>995.8</v>
      </c>
      <c r="E24" s="15" t="n">
        <f aca="false">SUM(E25:E26)</f>
        <v>1634.5</v>
      </c>
      <c r="F24" s="15" t="n">
        <f aca="false">F25+F26</f>
        <v>1633.1</v>
      </c>
      <c r="G24" s="95" t="n">
        <f aca="false">F24/E24*100</f>
        <v>99.9143468950749</v>
      </c>
    </row>
    <row r="25" s="26" customFormat="true" ht="54.75" hidden="false" customHeight="true" outlineLevel="0" collapsed="false">
      <c r="A25" s="32" t="s">
        <v>203</v>
      </c>
      <c r="B25" s="27" t="s">
        <v>200</v>
      </c>
      <c r="C25" s="27" t="s">
        <v>204</v>
      </c>
      <c r="D25" s="15" t="n">
        <v>20</v>
      </c>
      <c r="E25" s="15" t="n">
        <v>0</v>
      </c>
      <c r="F25" s="96" t="n">
        <v>0</v>
      </c>
      <c r="G25" s="95" t="s">
        <v>25</v>
      </c>
    </row>
    <row r="26" s="26" customFormat="true" ht="23.25" hidden="false" customHeight="true" outlineLevel="0" collapsed="false">
      <c r="A26" s="32" t="s">
        <v>342</v>
      </c>
      <c r="B26" s="27" t="s">
        <v>200</v>
      </c>
      <c r="C26" s="27" t="n">
        <v>10</v>
      </c>
      <c r="D26" s="15" t="n">
        <v>975.8</v>
      </c>
      <c r="E26" s="15" t="n">
        <v>1634.5</v>
      </c>
      <c r="F26" s="96" t="n">
        <v>1633.1</v>
      </c>
      <c r="G26" s="95" t="n">
        <f aca="false">F26/E26*100</f>
        <v>99.9143468950749</v>
      </c>
    </row>
    <row r="27" s="26" customFormat="true" ht="35.25" hidden="false" customHeight="true" outlineLevel="0" collapsed="false">
      <c r="A27" s="32" t="s">
        <v>343</v>
      </c>
      <c r="B27" s="27" t="s">
        <v>139</v>
      </c>
      <c r="C27" s="27" t="s">
        <v>131</v>
      </c>
      <c r="D27" s="15" t="n">
        <f aca="false">SUM(D28:D30)</f>
        <v>27469.5</v>
      </c>
      <c r="E27" s="15" t="n">
        <f aca="false">SUM(E28:E30)</f>
        <v>26303.7</v>
      </c>
      <c r="F27" s="15" t="n">
        <f aca="false">SUM(F28:F30)</f>
        <v>24139.8</v>
      </c>
      <c r="G27" s="95" t="n">
        <f aca="false">F27/E27*100</f>
        <v>91.7734007002817</v>
      </c>
    </row>
    <row r="28" s="26" customFormat="true" ht="23.25" hidden="false" customHeight="true" outlineLevel="0" collapsed="false">
      <c r="A28" s="32" t="s">
        <v>218</v>
      </c>
      <c r="B28" s="27" t="s">
        <v>139</v>
      </c>
      <c r="C28" s="27" t="s">
        <v>204</v>
      </c>
      <c r="D28" s="15" t="n">
        <v>27237.9</v>
      </c>
      <c r="E28" s="15" t="n">
        <v>25997.5</v>
      </c>
      <c r="F28" s="96" t="n">
        <v>23833.6</v>
      </c>
      <c r="G28" s="95" t="n">
        <f aca="false">F28/E28*100</f>
        <v>91.6765073564766</v>
      </c>
    </row>
    <row r="29" s="26" customFormat="true" ht="23.25" hidden="false" customHeight="true" outlineLevel="0" collapsed="false">
      <c r="A29" s="32" t="s">
        <v>224</v>
      </c>
      <c r="B29" s="27" t="s">
        <v>139</v>
      </c>
      <c r="C29" s="27" t="s">
        <v>212</v>
      </c>
      <c r="D29" s="15" t="n">
        <v>181.6</v>
      </c>
      <c r="E29" s="15" t="n">
        <v>181.6</v>
      </c>
      <c r="F29" s="96" t="n">
        <v>181.6</v>
      </c>
      <c r="G29" s="95" t="n">
        <f aca="false">F29/E29*100</f>
        <v>100</v>
      </c>
    </row>
    <row r="30" s="26" customFormat="true" ht="36" hidden="false" customHeight="false" outlineLevel="0" collapsed="false">
      <c r="A30" s="32" t="s">
        <v>228</v>
      </c>
      <c r="B30" s="27" t="s">
        <v>139</v>
      </c>
      <c r="C30" s="27" t="s">
        <v>231</v>
      </c>
      <c r="D30" s="15" t="n">
        <v>50</v>
      </c>
      <c r="E30" s="15" t="n">
        <v>124.6</v>
      </c>
      <c r="F30" s="96" t="n">
        <v>124.6</v>
      </c>
      <c r="G30" s="95" t="n">
        <f aca="false">F30/E30*100</f>
        <v>100</v>
      </c>
    </row>
    <row r="31" s="26" customFormat="true" ht="18" hidden="false" customHeight="true" outlineLevel="0" collapsed="false">
      <c r="A31" s="32" t="s">
        <v>236</v>
      </c>
      <c r="B31" s="27" t="s">
        <v>237</v>
      </c>
      <c r="C31" s="27" t="s">
        <v>131</v>
      </c>
      <c r="D31" s="97" t="n">
        <f aca="false">SUM(D32:D34)</f>
        <v>2005.8</v>
      </c>
      <c r="E31" s="97" t="n">
        <f aca="false">SUM(E32:E34)</f>
        <v>6346.1</v>
      </c>
      <c r="F31" s="97" t="n">
        <f aca="false">SUM(F32:F34)</f>
        <v>4705.4</v>
      </c>
      <c r="G31" s="95" t="n">
        <f aca="false">F31/E31*100</f>
        <v>74.1463260900396</v>
      </c>
    </row>
    <row r="32" s="26" customFormat="true" ht="18" hidden="false" customHeight="false" outlineLevel="0" collapsed="false">
      <c r="A32" s="32" t="s">
        <v>238</v>
      </c>
      <c r="B32" s="27" t="s">
        <v>237</v>
      </c>
      <c r="C32" s="27" t="s">
        <v>130</v>
      </c>
      <c r="D32" s="97" t="n">
        <v>55.8</v>
      </c>
      <c r="E32" s="97" t="n">
        <v>55.8</v>
      </c>
      <c r="F32" s="97" t="n">
        <v>51.3</v>
      </c>
      <c r="G32" s="95" t="n">
        <f aca="false">F32/E32*100</f>
        <v>91.9354838709677</v>
      </c>
    </row>
    <row r="33" s="26" customFormat="true" ht="18.75" hidden="false" customHeight="true" outlineLevel="0" collapsed="false">
      <c r="A33" s="32" t="s">
        <v>244</v>
      </c>
      <c r="B33" s="27" t="s">
        <v>237</v>
      </c>
      <c r="C33" s="27" t="s">
        <v>133</v>
      </c>
      <c r="D33" s="97" t="n">
        <v>200</v>
      </c>
      <c r="E33" s="97" t="n">
        <v>2793.1</v>
      </c>
      <c r="F33" s="95" t="n">
        <v>2792.9</v>
      </c>
      <c r="G33" s="95" t="n">
        <f aca="false">F33/E33*100</f>
        <v>99.9928394973327</v>
      </c>
    </row>
    <row r="34" s="26" customFormat="true" ht="18" hidden="false" customHeight="false" outlineLevel="0" collapsed="false">
      <c r="A34" s="32" t="s">
        <v>344</v>
      </c>
      <c r="B34" s="27" t="s">
        <v>237</v>
      </c>
      <c r="C34" s="27" t="s">
        <v>200</v>
      </c>
      <c r="D34" s="97" t="n">
        <v>1750</v>
      </c>
      <c r="E34" s="97" t="n">
        <v>3497.2</v>
      </c>
      <c r="F34" s="95" t="n">
        <v>1861.2</v>
      </c>
      <c r="G34" s="95" t="n">
        <f aca="false">F34/E34*100</f>
        <v>53.2197186320485</v>
      </c>
    </row>
    <row r="35" s="26" customFormat="true" ht="18" hidden="false" customHeight="false" outlineLevel="0" collapsed="false">
      <c r="A35" s="32" t="s">
        <v>282</v>
      </c>
      <c r="B35" s="27" t="s">
        <v>151</v>
      </c>
      <c r="C35" s="27" t="s">
        <v>131</v>
      </c>
      <c r="D35" s="97" t="n">
        <f aca="false">SUM(D36)</f>
        <v>30</v>
      </c>
      <c r="E35" s="97" t="n">
        <f aca="false">SUM(E36)</f>
        <v>30</v>
      </c>
      <c r="F35" s="97" t="n">
        <f aca="false">SUM(F36)</f>
        <v>30</v>
      </c>
      <c r="G35" s="95" t="n">
        <f aca="false">F35/E35*100</f>
        <v>100</v>
      </c>
    </row>
    <row r="36" s="26" customFormat="true" ht="22.5" hidden="false" customHeight="true" outlineLevel="0" collapsed="false">
      <c r="A36" s="32" t="s">
        <v>284</v>
      </c>
      <c r="B36" s="27" t="s">
        <v>151</v>
      </c>
      <c r="C36" s="27" t="s">
        <v>151</v>
      </c>
      <c r="D36" s="97" t="n">
        <v>30</v>
      </c>
      <c r="E36" s="97" t="n">
        <v>30</v>
      </c>
      <c r="F36" s="95" t="n">
        <v>30</v>
      </c>
      <c r="G36" s="95" t="n">
        <f aca="false">F36/E36*100</f>
        <v>100</v>
      </c>
    </row>
    <row r="37" s="26" customFormat="true" ht="36.75" hidden="false" customHeight="true" outlineLevel="0" collapsed="false">
      <c r="A37" s="32" t="s">
        <v>345</v>
      </c>
      <c r="B37" s="27" t="s">
        <v>291</v>
      </c>
      <c r="C37" s="27" t="s">
        <v>131</v>
      </c>
      <c r="D37" s="97" t="n">
        <f aca="false">D38</f>
        <v>8468.9</v>
      </c>
      <c r="E37" s="97" t="n">
        <f aca="false">E38</f>
        <v>9957.7</v>
      </c>
      <c r="F37" s="97" t="n">
        <f aca="false">F38</f>
        <v>9827.7</v>
      </c>
      <c r="G37" s="95" t="n">
        <f aca="false">F37/E37*100</f>
        <v>98.694477640419</v>
      </c>
    </row>
    <row r="38" s="26" customFormat="true" ht="18.75" hidden="false" customHeight="true" outlineLevel="0" collapsed="false">
      <c r="A38" s="32" t="s">
        <v>292</v>
      </c>
      <c r="B38" s="27" t="s">
        <v>291</v>
      </c>
      <c r="C38" s="27" t="s">
        <v>130</v>
      </c>
      <c r="D38" s="97" t="n">
        <v>8468.9</v>
      </c>
      <c r="E38" s="97" t="n">
        <v>9957.7</v>
      </c>
      <c r="F38" s="95" t="n">
        <v>9827.7</v>
      </c>
      <c r="G38" s="95" t="n">
        <f aca="false">F38/E38*100</f>
        <v>98.694477640419</v>
      </c>
    </row>
    <row r="39" s="26" customFormat="true" ht="18" hidden="false" customHeight="false" outlineLevel="0" collapsed="false">
      <c r="A39" s="32" t="s">
        <v>309</v>
      </c>
      <c r="B39" s="27" t="n">
        <v>10</v>
      </c>
      <c r="C39" s="27" t="s">
        <v>131</v>
      </c>
      <c r="D39" s="97" t="n">
        <f aca="false">SUM(D40:D42)</f>
        <v>95</v>
      </c>
      <c r="E39" s="97" t="n">
        <f aca="false">SUM(E40:E42)</f>
        <v>138.5</v>
      </c>
      <c r="F39" s="97" t="n">
        <f aca="false">SUM(F40:F42)</f>
        <v>137.2</v>
      </c>
      <c r="G39" s="95" t="n">
        <f aca="false">F39/E39*100</f>
        <v>99.0613718411552</v>
      </c>
    </row>
    <row r="40" s="26" customFormat="true" ht="18" hidden="false" customHeight="false" outlineLevel="0" collapsed="false">
      <c r="A40" s="32" t="s">
        <v>310</v>
      </c>
      <c r="B40" s="27" t="n">
        <v>10</v>
      </c>
      <c r="C40" s="27" t="s">
        <v>130</v>
      </c>
      <c r="D40" s="97" t="n">
        <v>95</v>
      </c>
      <c r="E40" s="97" t="n">
        <v>138.5</v>
      </c>
      <c r="F40" s="95" t="n">
        <v>137.2</v>
      </c>
      <c r="G40" s="95" t="n">
        <f aca="false">F40/E40*100</f>
        <v>99.0613718411552</v>
      </c>
    </row>
    <row r="41" s="26" customFormat="true" ht="18.75" hidden="true" customHeight="true" outlineLevel="0" collapsed="false">
      <c r="A41" s="32" t="s">
        <v>315</v>
      </c>
      <c r="B41" s="27" t="s">
        <v>212</v>
      </c>
      <c r="C41" s="27" t="s">
        <v>200</v>
      </c>
      <c r="D41" s="97" t="n">
        <v>0</v>
      </c>
      <c r="E41" s="97" t="n">
        <v>0</v>
      </c>
      <c r="F41" s="95" t="n">
        <v>0</v>
      </c>
      <c r="G41" s="95" t="s">
        <v>25</v>
      </c>
    </row>
    <row r="42" s="26" customFormat="true" ht="18.75" hidden="true" customHeight="true" outlineLevel="0" collapsed="false">
      <c r="A42" s="32" t="s">
        <v>318</v>
      </c>
      <c r="B42" s="27" t="s">
        <v>212</v>
      </c>
      <c r="C42" s="27" t="s">
        <v>139</v>
      </c>
      <c r="D42" s="97" t="n">
        <v>0</v>
      </c>
      <c r="E42" s="97" t="n">
        <v>0</v>
      </c>
      <c r="F42" s="95" t="n">
        <v>0</v>
      </c>
      <c r="G42" s="95" t="s">
        <v>25</v>
      </c>
    </row>
    <row r="43" s="26" customFormat="true" ht="20.25" hidden="false" customHeight="true" outlineLevel="0" collapsed="false">
      <c r="A43" s="32" t="s">
        <v>320</v>
      </c>
      <c r="B43" s="27" t="s">
        <v>153</v>
      </c>
      <c r="C43" s="27" t="s">
        <v>131</v>
      </c>
      <c r="D43" s="97" t="n">
        <f aca="false">SUM(D44:D44)</f>
        <v>200</v>
      </c>
      <c r="E43" s="97" t="n">
        <f aca="false">SUM(E44:E44)</f>
        <v>220</v>
      </c>
      <c r="F43" s="97" t="n">
        <f aca="false">SUM(F44:F44)</f>
        <v>218.3</v>
      </c>
      <c r="G43" s="95" t="n">
        <f aca="false">F43/E43*100</f>
        <v>99.2272727272727</v>
      </c>
    </row>
    <row r="44" s="26" customFormat="true" ht="17.25" hidden="false" customHeight="true" outlineLevel="0" collapsed="false">
      <c r="A44" s="32" t="s">
        <v>346</v>
      </c>
      <c r="B44" s="27" t="s">
        <v>153</v>
      </c>
      <c r="C44" s="27" t="s">
        <v>130</v>
      </c>
      <c r="D44" s="97" t="n">
        <v>200</v>
      </c>
      <c r="E44" s="97" t="n">
        <v>220</v>
      </c>
      <c r="F44" s="95" t="n">
        <v>218.3</v>
      </c>
      <c r="G44" s="95" t="n">
        <f aca="false">F44/E44*100</f>
        <v>99.2272727272727</v>
      </c>
    </row>
    <row r="45" customFormat="false" ht="18.75" hidden="false" customHeight="true" outlineLevel="0" collapsed="false">
      <c r="E45" s="98"/>
    </row>
    <row r="46" customFormat="false" ht="18" hidden="false" customHeight="false" outlineLevel="0" collapsed="false">
      <c r="A46" s="99"/>
      <c r="E46" s="21"/>
    </row>
    <row r="47" customFormat="false" ht="18" hidden="false" customHeight="false" outlineLevel="0" collapsed="false">
      <c r="A47" s="100" t="s">
        <v>110</v>
      </c>
      <c r="B47" s="49"/>
      <c r="C47" s="49"/>
      <c r="D47" s="49"/>
      <c r="E47" s="49"/>
      <c r="F47" s="49"/>
      <c r="G47" s="49"/>
    </row>
    <row r="48" customFormat="false" ht="18" hidden="false" customHeight="false" outlineLevel="0" collapsed="false">
      <c r="A48" s="100" t="s">
        <v>347</v>
      </c>
      <c r="B48" s="49"/>
      <c r="C48" s="49"/>
      <c r="D48" s="49"/>
      <c r="E48" s="49"/>
      <c r="F48" s="49"/>
      <c r="G48" s="49"/>
    </row>
    <row r="49" customFormat="false" ht="18" hidden="false" customHeight="false" outlineLevel="0" collapsed="false">
      <c r="A49" s="100" t="s">
        <v>112</v>
      </c>
      <c r="B49" s="49"/>
      <c r="C49" s="49"/>
      <c r="D49" s="49"/>
      <c r="E49" s="49"/>
      <c r="F49" s="49"/>
      <c r="G49" s="49"/>
    </row>
    <row r="50" customFormat="false" ht="18" hidden="false" customHeight="false" outlineLevel="0" collapsed="false">
      <c r="A50" s="100" t="s">
        <v>113</v>
      </c>
      <c r="B50" s="49"/>
      <c r="C50" s="49"/>
      <c r="D50" s="49"/>
      <c r="E50" s="49"/>
      <c r="F50" s="49"/>
      <c r="G50" s="49"/>
    </row>
    <row r="51" customFormat="false" ht="19.5" hidden="false" customHeight="true" outlineLevel="0" collapsed="false">
      <c r="A51" s="49" t="s">
        <v>3</v>
      </c>
      <c r="B51" s="49"/>
      <c r="C51" s="101"/>
      <c r="D51" s="101"/>
      <c r="E51" s="101"/>
      <c r="F51" s="94" t="s">
        <v>114</v>
      </c>
      <c r="G51" s="94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2:E12"/>
    <mergeCell ref="F12:G12"/>
    <mergeCell ref="C51:E51"/>
    <mergeCell ref="F51:G51"/>
  </mergeCells>
  <printOptions headings="false" gridLines="false" gridLinesSet="true" horizontalCentered="false" verticalCentered="false"/>
  <pageMargins left="0.7875" right="0.7875" top="1.0097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8.75" hidden="false" customHeight="true" outlineLevel="0" collapsed="false">
      <c r="A1" s="49"/>
      <c r="B1" s="49"/>
      <c r="C1" s="49"/>
      <c r="D1" s="49"/>
      <c r="E1" s="4" t="s">
        <v>348</v>
      </c>
      <c r="F1" s="4"/>
      <c r="G1" s="4"/>
      <c r="H1" s="49"/>
      <c r="I1" s="49"/>
    </row>
    <row r="2" customFormat="false" ht="18.75" hidden="false" customHeight="true" outlineLevel="0" collapsed="false">
      <c r="A2" s="49"/>
      <c r="B2" s="49"/>
      <c r="C2" s="49"/>
      <c r="D2" s="49"/>
      <c r="E2" s="4" t="s">
        <v>1</v>
      </c>
      <c r="F2" s="4"/>
      <c r="G2" s="4"/>
      <c r="H2" s="49"/>
      <c r="I2" s="49"/>
    </row>
    <row r="3" customFormat="false" ht="18.75" hidden="false" customHeight="true" outlineLevel="0" collapsed="false">
      <c r="A3" s="49"/>
      <c r="B3" s="49"/>
      <c r="C3" s="49"/>
      <c r="D3" s="49"/>
      <c r="E3" s="5" t="s">
        <v>2</v>
      </c>
      <c r="F3" s="5"/>
      <c r="G3" s="5"/>
      <c r="H3" s="49"/>
      <c r="I3" s="49"/>
    </row>
    <row r="4" customFormat="false" ht="18.75" hidden="false" customHeight="true" outlineLevel="0" collapsed="false">
      <c r="A4" s="49"/>
      <c r="B4" s="49"/>
      <c r="C4" s="49"/>
      <c r="D4" s="49"/>
      <c r="E4" s="5" t="s">
        <v>3</v>
      </c>
      <c r="F4" s="5"/>
      <c r="G4" s="5"/>
      <c r="H4" s="49"/>
      <c r="I4" s="49"/>
    </row>
    <row r="5" customFormat="false" ht="18.75" hidden="false" customHeight="true" outlineLevel="0" collapsed="false">
      <c r="A5" s="49"/>
      <c r="B5" s="49"/>
      <c r="C5" s="49"/>
      <c r="D5" s="49"/>
      <c r="E5" s="5" t="s">
        <v>330</v>
      </c>
      <c r="F5" s="5"/>
      <c r="G5" s="5"/>
      <c r="H5" s="49"/>
      <c r="I5" s="49"/>
    </row>
    <row r="6" customFormat="false" ht="18" hidden="false" customHeight="true" outlineLevel="0" collapsed="false">
      <c r="A6" s="49"/>
      <c r="B6" s="50"/>
      <c r="C6" s="50"/>
      <c r="D6" s="50"/>
      <c r="E6" s="50"/>
      <c r="F6" s="51"/>
      <c r="G6" s="51"/>
      <c r="H6" s="50"/>
      <c r="I6" s="50"/>
    </row>
    <row r="7" customFormat="false" ht="15.6" hidden="false" customHeight="false" outlineLevel="0" collapsed="false">
      <c r="E7" s="52"/>
      <c r="F7" s="52"/>
      <c r="G7" s="52"/>
    </row>
    <row r="8" customFormat="false" ht="18" hidden="false" customHeight="false" outlineLevel="0" collapsed="false">
      <c r="A8" s="41" t="s">
        <v>349</v>
      </c>
      <c r="B8" s="41"/>
      <c r="C8" s="41"/>
      <c r="D8" s="41"/>
      <c r="E8" s="41"/>
      <c r="F8" s="41"/>
      <c r="G8" s="41"/>
      <c r="H8" s="10"/>
      <c r="I8" s="10"/>
    </row>
    <row r="9" customFormat="false" ht="18" hidden="false" customHeight="true" outlineLevel="0" collapsed="false">
      <c r="A9" s="41" t="s">
        <v>350</v>
      </c>
      <c r="B9" s="41"/>
      <c r="C9" s="41"/>
      <c r="D9" s="41"/>
      <c r="E9" s="41"/>
      <c r="F9" s="41"/>
      <c r="G9" s="41"/>
      <c r="H9" s="10"/>
      <c r="I9" s="10"/>
    </row>
    <row r="10" customFormat="false" ht="18" hidden="false" customHeight="true" outlineLevel="0" collapsed="false">
      <c r="A10" s="41" t="s">
        <v>351</v>
      </c>
      <c r="B10" s="41"/>
      <c r="C10" s="41"/>
      <c r="D10" s="41"/>
      <c r="E10" s="41"/>
      <c r="F10" s="41"/>
      <c r="G10" s="41"/>
      <c r="H10" s="10"/>
      <c r="I10" s="10"/>
    </row>
    <row r="11" customFormat="false" ht="18" hidden="false" customHeight="false" outlineLevel="0" collapsed="false">
      <c r="C11" s="94"/>
      <c r="D11" s="94"/>
      <c r="E11" s="94"/>
      <c r="F11" s="94"/>
      <c r="G11" s="94"/>
    </row>
    <row r="12" s="26" customFormat="true" ht="18" hidden="false" customHeight="true" outlineLevel="0" collapsed="false">
      <c r="F12" s="94" t="s">
        <v>118</v>
      </c>
      <c r="G12" s="94"/>
    </row>
    <row r="13" s="103" customFormat="true" ht="90" hidden="false" customHeight="false" outlineLevel="0" collapsed="false">
      <c r="A13" s="102" t="s">
        <v>12</v>
      </c>
      <c r="B13" s="102" t="s">
        <v>123</v>
      </c>
      <c r="C13" s="102" t="s">
        <v>124</v>
      </c>
      <c r="D13" s="102" t="s">
        <v>13</v>
      </c>
      <c r="E13" s="102" t="s">
        <v>125</v>
      </c>
      <c r="F13" s="102" t="s">
        <v>126</v>
      </c>
      <c r="G13" s="102" t="s">
        <v>127</v>
      </c>
    </row>
    <row r="14" s="103" customFormat="true" ht="91.5" hidden="false" customHeight="true" outlineLevel="0" collapsed="false">
      <c r="A14" s="63" t="s">
        <v>352</v>
      </c>
      <c r="B14" s="63" t="s">
        <v>353</v>
      </c>
      <c r="C14" s="63"/>
      <c r="D14" s="104" t="n">
        <f aca="false">D15+D17</f>
        <v>95</v>
      </c>
      <c r="E14" s="104" t="n">
        <f aca="false">E15+E17</f>
        <v>138.5</v>
      </c>
      <c r="F14" s="104" t="n">
        <f aca="false">F15+F17</f>
        <v>137.2</v>
      </c>
      <c r="G14" s="62" t="n">
        <f aca="false">F14/E14*100</f>
        <v>99.0613718411552</v>
      </c>
    </row>
    <row r="15" s="103" customFormat="true" ht="38.25" hidden="false" customHeight="true" outlineLevel="0" collapsed="false">
      <c r="A15" s="63" t="s">
        <v>354</v>
      </c>
      <c r="B15" s="63" t="s">
        <v>355</v>
      </c>
      <c r="C15" s="63"/>
      <c r="D15" s="104" t="n">
        <f aca="false">D16</f>
        <v>95</v>
      </c>
      <c r="E15" s="104" t="n">
        <f aca="false">E16</f>
        <v>138.5</v>
      </c>
      <c r="F15" s="104" t="n">
        <f aca="false">F16</f>
        <v>137.2</v>
      </c>
      <c r="G15" s="62" t="n">
        <f aca="false">F15/E15*100</f>
        <v>99.0613718411552</v>
      </c>
    </row>
    <row r="16" s="103" customFormat="true" ht="36.75" hidden="false" customHeight="true" outlineLevel="0" collapsed="false">
      <c r="A16" s="63" t="s">
        <v>302</v>
      </c>
      <c r="B16" s="63" t="s">
        <v>355</v>
      </c>
      <c r="C16" s="63" t="n">
        <v>300</v>
      </c>
      <c r="D16" s="62" t="n">
        <v>95</v>
      </c>
      <c r="E16" s="104" t="n">
        <v>138.5</v>
      </c>
      <c r="F16" s="62" t="n">
        <v>137.2</v>
      </c>
      <c r="G16" s="62" t="n">
        <f aca="false">F16/E16*100</f>
        <v>99.0613718411552</v>
      </c>
    </row>
    <row r="17" s="103" customFormat="true" ht="39" hidden="true" customHeight="true" outlineLevel="0" collapsed="false">
      <c r="A17" s="63" t="s">
        <v>302</v>
      </c>
      <c r="B17" s="63" t="s">
        <v>356</v>
      </c>
      <c r="C17" s="63"/>
      <c r="D17" s="104" t="n">
        <f aca="false">D18</f>
        <v>0</v>
      </c>
      <c r="E17" s="104" t="n">
        <f aca="false">E18</f>
        <v>0</v>
      </c>
      <c r="F17" s="104" t="n">
        <f aca="false">F18</f>
        <v>0</v>
      </c>
      <c r="G17" s="62" t="e">
        <f aca="false">F17/E17*100</f>
        <v>#DIV/0!</v>
      </c>
    </row>
    <row r="18" s="103" customFormat="true" ht="39.75" hidden="true" customHeight="true" outlineLevel="0" collapsed="false">
      <c r="A18" s="63" t="s">
        <v>302</v>
      </c>
      <c r="B18" s="63" t="s">
        <v>356</v>
      </c>
      <c r="C18" s="63" t="n">
        <v>300</v>
      </c>
      <c r="D18" s="62" t="n">
        <v>0</v>
      </c>
      <c r="E18" s="104" t="n">
        <v>0</v>
      </c>
      <c r="F18" s="62" t="n">
        <v>0</v>
      </c>
      <c r="G18" s="62" t="e">
        <f aca="false">F18/E18*100</f>
        <v>#DIV/0!</v>
      </c>
    </row>
    <row r="19" s="103" customFormat="true" ht="90.75" hidden="false" customHeight="true" outlineLevel="0" collapsed="false">
      <c r="A19" s="63" t="s">
        <v>159</v>
      </c>
      <c r="B19" s="63" t="s">
        <v>357</v>
      </c>
      <c r="C19" s="63"/>
      <c r="D19" s="104" t="n">
        <f aca="false">D20+D24+D26+D30+D22</f>
        <v>1177.4</v>
      </c>
      <c r="E19" s="104" t="n">
        <f aca="false">E20+E24+E26+E30+E22</f>
        <v>1816.1</v>
      </c>
      <c r="F19" s="104" t="n">
        <f aca="false">F20+F24+F26+F30+F22</f>
        <v>1814.7</v>
      </c>
      <c r="G19" s="62" t="n">
        <f aca="false">F19/E19*100</f>
        <v>99.9229117339354</v>
      </c>
    </row>
    <row r="20" s="103" customFormat="true" ht="58.5" hidden="false" customHeight="true" outlineLevel="0" collapsed="false">
      <c r="A20" s="63" t="s">
        <v>227</v>
      </c>
      <c r="B20" s="63" t="s">
        <v>358</v>
      </c>
      <c r="C20" s="63"/>
      <c r="D20" s="104" t="n">
        <f aca="false">D21</f>
        <v>181.6</v>
      </c>
      <c r="E20" s="104" t="n">
        <f aca="false">E21</f>
        <v>181.6</v>
      </c>
      <c r="F20" s="104" t="n">
        <f aca="false">F21</f>
        <v>181.6</v>
      </c>
      <c r="G20" s="62" t="n">
        <f aca="false">F20/E20*100</f>
        <v>100</v>
      </c>
    </row>
    <row r="21" s="103" customFormat="true" ht="27.75" hidden="false" customHeight="true" outlineLevel="0" collapsed="false">
      <c r="A21" s="63" t="s">
        <v>143</v>
      </c>
      <c r="B21" s="63" t="s">
        <v>358</v>
      </c>
      <c r="C21" s="63" t="n">
        <v>500</v>
      </c>
      <c r="D21" s="104" t="n">
        <v>181.6</v>
      </c>
      <c r="E21" s="104" t="n">
        <v>181.6</v>
      </c>
      <c r="F21" s="104" t="n">
        <v>181.6</v>
      </c>
      <c r="G21" s="62" t="n">
        <f aca="false">F21/E21*100</f>
        <v>100</v>
      </c>
    </row>
    <row r="22" s="103" customFormat="true" ht="135.6" hidden="false" customHeight="true" outlineLevel="0" collapsed="false">
      <c r="A22" s="63" t="s">
        <v>211</v>
      </c>
      <c r="B22" s="105" t="s">
        <v>358</v>
      </c>
      <c r="C22" s="63"/>
      <c r="D22" s="104" t="n">
        <f aca="false">D23</f>
        <v>0</v>
      </c>
      <c r="E22" s="104" t="n">
        <f aca="false">E23</f>
        <v>644.7</v>
      </c>
      <c r="F22" s="104" t="n">
        <f aca="false">F23</f>
        <v>644.7</v>
      </c>
      <c r="G22" s="62" t="n">
        <f aca="false">F22/E22*100</f>
        <v>100</v>
      </c>
    </row>
    <row r="23" s="103" customFormat="true" ht="27.75" hidden="false" customHeight="true" outlineLevel="0" collapsed="false">
      <c r="A23" s="63" t="s">
        <v>143</v>
      </c>
      <c r="B23" s="105" t="s">
        <v>358</v>
      </c>
      <c r="C23" s="63" t="n">
        <v>500</v>
      </c>
      <c r="D23" s="104" t="n">
        <v>0</v>
      </c>
      <c r="E23" s="104" t="n">
        <v>644.7</v>
      </c>
      <c r="F23" s="104" t="n">
        <v>644.7</v>
      </c>
      <c r="G23" s="62" t="n">
        <f aca="false">F23/E23*100</f>
        <v>100</v>
      </c>
    </row>
    <row r="24" s="103" customFormat="true" ht="51.75" hidden="false" customHeight="true" outlineLevel="0" collapsed="false">
      <c r="A24" s="63" t="s">
        <v>227</v>
      </c>
      <c r="B24" s="63" t="s">
        <v>359</v>
      </c>
      <c r="C24" s="63"/>
      <c r="D24" s="104" t="n">
        <f aca="false">D25</f>
        <v>895.8</v>
      </c>
      <c r="E24" s="104" t="n">
        <f aca="false">E25</f>
        <v>895.8</v>
      </c>
      <c r="F24" s="104" t="n">
        <f aca="false">F25</f>
        <v>895.8</v>
      </c>
      <c r="G24" s="62" t="n">
        <f aca="false">F24/E24*100</f>
        <v>100</v>
      </c>
    </row>
    <row r="25" s="103" customFormat="true" ht="24.75" hidden="false" customHeight="true" outlineLevel="0" collapsed="false">
      <c r="A25" s="63" t="s">
        <v>143</v>
      </c>
      <c r="B25" s="63" t="s">
        <v>359</v>
      </c>
      <c r="C25" s="63" t="n">
        <v>500</v>
      </c>
      <c r="D25" s="62" t="n">
        <v>895.8</v>
      </c>
      <c r="E25" s="104" t="n">
        <v>895.8</v>
      </c>
      <c r="F25" s="62" t="n">
        <v>895.8</v>
      </c>
      <c r="G25" s="62" t="n">
        <f aca="false">F25/E25*100</f>
        <v>100</v>
      </c>
    </row>
    <row r="26" s="103" customFormat="true" ht="51.75" hidden="false" customHeight="true" outlineLevel="0" collapsed="false">
      <c r="A26" s="63" t="s">
        <v>360</v>
      </c>
      <c r="B26" s="63" t="s">
        <v>361</v>
      </c>
      <c r="C26" s="63"/>
      <c r="D26" s="104" t="n">
        <f aca="false">D27</f>
        <v>80</v>
      </c>
      <c r="E26" s="104" t="n">
        <f aca="false">E27</f>
        <v>94</v>
      </c>
      <c r="F26" s="104" t="n">
        <f aca="false">F27</f>
        <v>92.6</v>
      </c>
      <c r="G26" s="62" t="n">
        <f aca="false">F26/E26*100</f>
        <v>98.5106382978723</v>
      </c>
    </row>
    <row r="27" s="103" customFormat="true" ht="35.25" hidden="false" customHeight="true" outlineLevel="0" collapsed="false">
      <c r="A27" s="63" t="s">
        <v>142</v>
      </c>
      <c r="B27" s="63" t="s">
        <v>361</v>
      </c>
      <c r="C27" s="63" t="n">
        <v>200</v>
      </c>
      <c r="D27" s="62" t="n">
        <v>80</v>
      </c>
      <c r="E27" s="104" t="n">
        <v>94</v>
      </c>
      <c r="F27" s="62" t="n">
        <v>92.6</v>
      </c>
      <c r="G27" s="62" t="n">
        <f aca="false">F27/E27*100</f>
        <v>98.5106382978723</v>
      </c>
    </row>
    <row r="28" s="103" customFormat="true" ht="51.75" hidden="true" customHeight="true" outlineLevel="0" collapsed="false">
      <c r="A28" s="63" t="s">
        <v>362</v>
      </c>
      <c r="B28" s="63" t="s">
        <v>363</v>
      </c>
      <c r="C28" s="63"/>
      <c r="D28" s="62" t="n">
        <f aca="false">D29</f>
        <v>0</v>
      </c>
      <c r="E28" s="62" t="n">
        <f aca="false">E29</f>
        <v>0</v>
      </c>
      <c r="F28" s="62" t="n">
        <f aca="false">F29</f>
        <v>0</v>
      </c>
      <c r="G28" s="62" t="e">
        <f aca="false">F28/E28*100</f>
        <v>#DIV/0!</v>
      </c>
    </row>
    <row r="29" s="103" customFormat="true" ht="38.25" hidden="true" customHeight="true" outlineLevel="0" collapsed="false">
      <c r="A29" s="63" t="s">
        <v>142</v>
      </c>
      <c r="B29" s="63" t="s">
        <v>363</v>
      </c>
      <c r="C29" s="63" t="n">
        <v>200</v>
      </c>
      <c r="D29" s="62" t="n">
        <v>0</v>
      </c>
      <c r="E29" s="104" t="n">
        <v>0</v>
      </c>
      <c r="F29" s="62" t="n">
        <v>0</v>
      </c>
      <c r="G29" s="62" t="e">
        <f aca="false">F29/E29*100</f>
        <v>#DIV/0!</v>
      </c>
    </row>
    <row r="30" s="103" customFormat="true" ht="51.75" hidden="false" customHeight="true" outlineLevel="0" collapsed="false">
      <c r="A30" s="63" t="s">
        <v>364</v>
      </c>
      <c r="B30" s="63" t="s">
        <v>365</v>
      </c>
      <c r="C30" s="63"/>
      <c r="D30" s="104" t="n">
        <f aca="false">D31</f>
        <v>20</v>
      </c>
      <c r="E30" s="104" t="n">
        <f aca="false">E31</f>
        <v>0</v>
      </c>
      <c r="F30" s="104" t="n">
        <f aca="false">F31</f>
        <v>0</v>
      </c>
      <c r="G30" s="72" t="s">
        <v>25</v>
      </c>
    </row>
    <row r="31" s="103" customFormat="true" ht="39" hidden="false" customHeight="true" outlineLevel="0" collapsed="false">
      <c r="A31" s="73" t="s">
        <v>142</v>
      </c>
      <c r="B31" s="63" t="s">
        <v>365</v>
      </c>
      <c r="C31" s="63" t="n">
        <v>200</v>
      </c>
      <c r="D31" s="62" t="n">
        <v>20</v>
      </c>
      <c r="E31" s="104" t="n">
        <v>0</v>
      </c>
      <c r="F31" s="62" t="n">
        <v>0</v>
      </c>
      <c r="G31" s="72" t="s">
        <v>25</v>
      </c>
    </row>
    <row r="32" s="103" customFormat="true" ht="172.5" hidden="false" customHeight="true" outlineLevel="0" collapsed="false">
      <c r="A32" s="63" t="s">
        <v>167</v>
      </c>
      <c r="B32" s="63" t="s">
        <v>366</v>
      </c>
      <c r="C32" s="63"/>
      <c r="D32" s="62" t="n">
        <f aca="false">D33</f>
        <v>100</v>
      </c>
      <c r="E32" s="62" t="n">
        <f aca="false">E33</f>
        <v>0</v>
      </c>
      <c r="F32" s="62" t="n">
        <f aca="false">F33</f>
        <v>0</v>
      </c>
      <c r="G32" s="72" t="s">
        <v>25</v>
      </c>
    </row>
    <row r="33" s="103" customFormat="true" ht="321" hidden="false" customHeight="true" outlineLevel="0" collapsed="false">
      <c r="A33" s="63" t="s">
        <v>173</v>
      </c>
      <c r="B33" s="63" t="s">
        <v>367</v>
      </c>
      <c r="C33" s="63"/>
      <c r="D33" s="62" t="n">
        <f aca="false">D34</f>
        <v>100</v>
      </c>
      <c r="E33" s="62" t="n">
        <f aca="false">E34</f>
        <v>0</v>
      </c>
      <c r="F33" s="62" t="n">
        <f aca="false">F34</f>
        <v>0</v>
      </c>
      <c r="G33" s="72" t="s">
        <v>25</v>
      </c>
    </row>
    <row r="34" s="103" customFormat="true" ht="39" hidden="false" customHeight="true" outlineLevel="0" collapsed="false">
      <c r="A34" s="63" t="s">
        <v>142</v>
      </c>
      <c r="B34" s="63" t="s">
        <v>367</v>
      </c>
      <c r="C34" s="63" t="n">
        <v>200</v>
      </c>
      <c r="D34" s="62" t="n">
        <v>100</v>
      </c>
      <c r="E34" s="104" t="n">
        <v>0</v>
      </c>
      <c r="F34" s="62" t="n">
        <v>0</v>
      </c>
      <c r="G34" s="72" t="s">
        <v>25</v>
      </c>
    </row>
    <row r="35" s="103" customFormat="true" ht="78" hidden="false" customHeight="true" outlineLevel="0" collapsed="false">
      <c r="A35" s="74" t="s">
        <v>368</v>
      </c>
      <c r="B35" s="63" t="s">
        <v>369</v>
      </c>
      <c r="C35" s="63"/>
      <c r="D35" s="104" t="n">
        <f aca="false">D40+D45+D49+D36+D38+D47</f>
        <v>8468.9</v>
      </c>
      <c r="E35" s="104" t="n">
        <f aca="false">E40+E45+E49+E36+E38+E47</f>
        <v>9957.7</v>
      </c>
      <c r="F35" s="104" t="n">
        <f aca="false">F40+F45+F49+F36+F38+F47</f>
        <v>9827.7</v>
      </c>
      <c r="G35" s="62" t="n">
        <f aca="false">F35/E35*100</f>
        <v>98.694477640419</v>
      </c>
    </row>
    <row r="36" s="103" customFormat="true" ht="111.75" hidden="true" customHeight="true" outlineLevel="0" collapsed="false">
      <c r="A36" s="63" t="s">
        <v>295</v>
      </c>
      <c r="B36" s="63" t="s">
        <v>370</v>
      </c>
      <c r="C36" s="63"/>
      <c r="D36" s="104" t="n">
        <f aca="false">D37</f>
        <v>0</v>
      </c>
      <c r="E36" s="104" t="n">
        <f aca="false">E37</f>
        <v>0</v>
      </c>
      <c r="F36" s="104" t="n">
        <f aca="false">F37</f>
        <v>0</v>
      </c>
      <c r="G36" s="62" t="e">
        <f aca="false">F36/E36*100</f>
        <v>#DIV/0!</v>
      </c>
    </row>
    <row r="37" s="103" customFormat="true" ht="39.75" hidden="true" customHeight="true" outlineLevel="0" collapsed="false">
      <c r="A37" s="63" t="s">
        <v>142</v>
      </c>
      <c r="B37" s="63" t="s">
        <v>370</v>
      </c>
      <c r="C37" s="63" t="n">
        <v>200</v>
      </c>
      <c r="D37" s="104" t="n">
        <v>0</v>
      </c>
      <c r="E37" s="104" t="n">
        <v>0</v>
      </c>
      <c r="F37" s="104" t="n">
        <v>0</v>
      </c>
      <c r="G37" s="62" t="e">
        <f aca="false">F37/E37*100</f>
        <v>#DIV/0!</v>
      </c>
    </row>
    <row r="38" s="103" customFormat="true" ht="39.75" hidden="true" customHeight="true" outlineLevel="0" collapsed="false">
      <c r="A38" s="63" t="s">
        <v>297</v>
      </c>
      <c r="B38" s="63" t="s">
        <v>371</v>
      </c>
      <c r="C38" s="63"/>
      <c r="D38" s="104" t="n">
        <f aca="false">D39</f>
        <v>0</v>
      </c>
      <c r="E38" s="104" t="n">
        <f aca="false">E39</f>
        <v>0</v>
      </c>
      <c r="F38" s="104" t="n">
        <f aca="false">F39</f>
        <v>0</v>
      </c>
      <c r="G38" s="62" t="e">
        <f aca="false">F38/E38*100</f>
        <v>#DIV/0!</v>
      </c>
    </row>
    <row r="39" s="103" customFormat="true" ht="44.25" hidden="true" customHeight="true" outlineLevel="0" collapsed="false">
      <c r="A39" s="63" t="s">
        <v>142</v>
      </c>
      <c r="B39" s="63" t="s">
        <v>371</v>
      </c>
      <c r="C39" s="63" t="n">
        <v>200</v>
      </c>
      <c r="D39" s="104" t="n">
        <v>0</v>
      </c>
      <c r="E39" s="104" t="n">
        <v>0</v>
      </c>
      <c r="F39" s="104" t="n">
        <v>0</v>
      </c>
      <c r="G39" s="62" t="e">
        <f aca="false">F39/E39*100</f>
        <v>#DIV/0!</v>
      </c>
    </row>
    <row r="40" s="103" customFormat="true" ht="51.75" hidden="false" customHeight="true" outlineLevel="0" collapsed="false">
      <c r="A40" s="63" t="s">
        <v>299</v>
      </c>
      <c r="B40" s="63" t="s">
        <v>372</v>
      </c>
      <c r="C40" s="63"/>
      <c r="D40" s="104" t="n">
        <f aca="false">D41+D42+D43+D44</f>
        <v>8168.9</v>
      </c>
      <c r="E40" s="104" t="n">
        <f aca="false">E41+E42+E43+E44</f>
        <v>8138.9</v>
      </c>
      <c r="F40" s="104" t="n">
        <f aca="false">F41+F42+F43+F44</f>
        <v>8013.1</v>
      </c>
      <c r="G40" s="62" t="n">
        <f aca="false">F40/E40*100</f>
        <v>98.4543365811105</v>
      </c>
    </row>
    <row r="41" s="103" customFormat="true" ht="51.75" hidden="false" customHeight="true" outlineLevel="0" collapsed="false">
      <c r="A41" s="63" t="s">
        <v>137</v>
      </c>
      <c r="B41" s="63" t="s">
        <v>372</v>
      </c>
      <c r="C41" s="63" t="n">
        <v>100</v>
      </c>
      <c r="D41" s="62" t="n">
        <v>6768.8</v>
      </c>
      <c r="E41" s="104" t="n">
        <v>6168.8</v>
      </c>
      <c r="F41" s="62" t="n">
        <v>6158.7</v>
      </c>
      <c r="G41" s="62" t="n">
        <f aca="false">F41/E41*100</f>
        <v>99.8362728569576</v>
      </c>
    </row>
    <row r="42" s="103" customFormat="true" ht="39" hidden="false" customHeight="true" outlineLevel="0" collapsed="false">
      <c r="A42" s="63" t="s">
        <v>142</v>
      </c>
      <c r="B42" s="63" t="s">
        <v>372</v>
      </c>
      <c r="C42" s="63" t="n">
        <v>200</v>
      </c>
      <c r="D42" s="62" t="n">
        <v>1388.1</v>
      </c>
      <c r="E42" s="104" t="n">
        <v>1958.1</v>
      </c>
      <c r="F42" s="62" t="n">
        <v>1853.2</v>
      </c>
      <c r="G42" s="62" t="n">
        <f aca="false">F42/E42*100</f>
        <v>94.6427659465809</v>
      </c>
    </row>
    <row r="43" s="103" customFormat="true" ht="36" hidden="true" customHeight="true" outlineLevel="0" collapsed="false">
      <c r="A43" s="63" t="s">
        <v>302</v>
      </c>
      <c r="B43" s="63" t="s">
        <v>372</v>
      </c>
      <c r="C43" s="63" t="n">
        <v>300</v>
      </c>
      <c r="D43" s="62" t="n">
        <v>0</v>
      </c>
      <c r="E43" s="104" t="n">
        <v>0</v>
      </c>
      <c r="F43" s="62" t="n">
        <v>0</v>
      </c>
      <c r="G43" s="72" t="s">
        <v>25</v>
      </c>
    </row>
    <row r="44" s="103" customFormat="true" ht="24" hidden="false" customHeight="true" outlineLevel="0" collapsed="false">
      <c r="A44" s="63" t="s">
        <v>144</v>
      </c>
      <c r="B44" s="63" t="s">
        <v>372</v>
      </c>
      <c r="C44" s="63" t="n">
        <v>800</v>
      </c>
      <c r="D44" s="62" t="n">
        <v>12</v>
      </c>
      <c r="E44" s="104" t="n">
        <v>12</v>
      </c>
      <c r="F44" s="62" t="n">
        <v>1.2</v>
      </c>
      <c r="G44" s="62" t="n">
        <f aca="false">F44/E44*100</f>
        <v>10</v>
      </c>
    </row>
    <row r="45" s="103" customFormat="true" ht="125.4" hidden="false" customHeight="true" outlineLevel="0" collapsed="false">
      <c r="A45" s="63" t="s">
        <v>303</v>
      </c>
      <c r="B45" s="63" t="s">
        <v>373</v>
      </c>
      <c r="C45" s="63"/>
      <c r="D45" s="104" t="n">
        <v>0</v>
      </c>
      <c r="E45" s="104" t="n">
        <f aca="false">E46</f>
        <v>1000</v>
      </c>
      <c r="F45" s="104" t="n">
        <f aca="false">F46</f>
        <v>1000</v>
      </c>
      <c r="G45" s="62" t="n">
        <f aca="false">F45/E45*100</f>
        <v>100</v>
      </c>
    </row>
    <row r="46" s="103" customFormat="true" ht="45.6" hidden="false" customHeight="true" outlineLevel="0" collapsed="false">
      <c r="A46" s="63" t="s">
        <v>142</v>
      </c>
      <c r="B46" s="63" t="s">
        <v>373</v>
      </c>
      <c r="C46" s="63" t="n">
        <v>200</v>
      </c>
      <c r="D46" s="62" t="n">
        <v>0</v>
      </c>
      <c r="E46" s="104" t="n">
        <v>1000</v>
      </c>
      <c r="F46" s="62" t="n">
        <v>1000</v>
      </c>
      <c r="G46" s="62" t="n">
        <f aca="false">F46/E46*100</f>
        <v>100</v>
      </c>
    </row>
    <row r="47" s="103" customFormat="true" ht="68.4" hidden="false" customHeight="true" outlineLevel="0" collapsed="false">
      <c r="A47" s="63" t="s">
        <v>305</v>
      </c>
      <c r="B47" s="63" t="s">
        <v>374</v>
      </c>
      <c r="C47" s="63"/>
      <c r="D47" s="62" t="n">
        <f aca="false">D48</f>
        <v>0</v>
      </c>
      <c r="E47" s="62" t="n">
        <f aca="false">E48</f>
        <v>288.8</v>
      </c>
      <c r="F47" s="62" t="n">
        <f aca="false">F48</f>
        <v>288.8</v>
      </c>
      <c r="G47" s="62" t="n">
        <f aca="false">F47/E47*100</f>
        <v>100</v>
      </c>
    </row>
    <row r="48" s="103" customFormat="true" ht="45.6" hidden="false" customHeight="true" outlineLevel="0" collapsed="false">
      <c r="A48" s="63" t="s">
        <v>142</v>
      </c>
      <c r="B48" s="63" t="s">
        <v>374</v>
      </c>
      <c r="C48" s="63" t="n">
        <v>200</v>
      </c>
      <c r="D48" s="62" t="n">
        <v>0</v>
      </c>
      <c r="E48" s="104" t="n">
        <v>288.8</v>
      </c>
      <c r="F48" s="62" t="n">
        <v>288.8</v>
      </c>
      <c r="G48" s="62" t="n">
        <f aca="false">F48/E48*100</f>
        <v>100</v>
      </c>
    </row>
    <row r="49" s="103" customFormat="true" ht="34.5" hidden="false" customHeight="true" outlineLevel="0" collapsed="false">
      <c r="A49" s="63" t="s">
        <v>307</v>
      </c>
      <c r="B49" s="63" t="s">
        <v>375</v>
      </c>
      <c r="C49" s="63"/>
      <c r="D49" s="104" t="n">
        <f aca="false">D50</f>
        <v>300</v>
      </c>
      <c r="E49" s="104" t="n">
        <f aca="false">E50</f>
        <v>530</v>
      </c>
      <c r="F49" s="104" t="n">
        <f aca="false">F50</f>
        <v>525.8</v>
      </c>
      <c r="G49" s="62" t="n">
        <f aca="false">F49/E49*100</f>
        <v>99.2075471698113</v>
      </c>
    </row>
    <row r="50" s="103" customFormat="true" ht="37.5" hidden="false" customHeight="true" outlineLevel="0" collapsed="false">
      <c r="A50" s="63" t="s">
        <v>142</v>
      </c>
      <c r="B50" s="63" t="s">
        <v>375</v>
      </c>
      <c r="C50" s="63" t="n">
        <v>200</v>
      </c>
      <c r="D50" s="62" t="n">
        <v>300</v>
      </c>
      <c r="E50" s="104" t="n">
        <v>530</v>
      </c>
      <c r="F50" s="62" t="n">
        <v>525.8</v>
      </c>
      <c r="G50" s="62" t="n">
        <f aca="false">F50/E50*100</f>
        <v>99.2075471698113</v>
      </c>
    </row>
    <row r="51" s="103" customFormat="true" ht="95.25" hidden="false" customHeight="true" outlineLevel="0" collapsed="false">
      <c r="A51" s="63" t="s">
        <v>376</v>
      </c>
      <c r="B51" s="63" t="s">
        <v>377</v>
      </c>
      <c r="C51" s="63"/>
      <c r="D51" s="104" t="n">
        <f aca="false">D52+D54</f>
        <v>200</v>
      </c>
      <c r="E51" s="104" t="n">
        <f aca="false">E52+E54</f>
        <v>220</v>
      </c>
      <c r="F51" s="104" t="n">
        <f aca="false">F52+F54</f>
        <v>218.3</v>
      </c>
      <c r="G51" s="62" t="n">
        <f aca="false">F51/E51*100</f>
        <v>99.2272727272727</v>
      </c>
    </row>
    <row r="52" s="103" customFormat="true" ht="39.75" hidden="false" customHeight="true" outlineLevel="0" collapsed="false">
      <c r="A52" s="63" t="s">
        <v>324</v>
      </c>
      <c r="B52" s="63" t="s">
        <v>378</v>
      </c>
      <c r="C52" s="63"/>
      <c r="D52" s="104" t="n">
        <f aca="false">D53</f>
        <v>200</v>
      </c>
      <c r="E52" s="104" t="n">
        <f aca="false">E53</f>
        <v>220</v>
      </c>
      <c r="F52" s="104" t="n">
        <f aca="false">F53</f>
        <v>218.3</v>
      </c>
      <c r="G52" s="62" t="n">
        <f aca="false">F52/E52*100</f>
        <v>99.2272727272727</v>
      </c>
    </row>
    <row r="53" s="103" customFormat="true" ht="36" hidden="false" customHeight="true" outlineLevel="0" collapsed="false">
      <c r="A53" s="63" t="s">
        <v>142</v>
      </c>
      <c r="B53" s="63" t="s">
        <v>378</v>
      </c>
      <c r="C53" s="63" t="n">
        <v>200</v>
      </c>
      <c r="D53" s="62" t="n">
        <v>200</v>
      </c>
      <c r="E53" s="104" t="n">
        <v>220</v>
      </c>
      <c r="F53" s="62" t="n">
        <v>218.3</v>
      </c>
      <c r="G53" s="62" t="n">
        <f aca="false">F53/E53*100</f>
        <v>99.2272727272727</v>
      </c>
    </row>
    <row r="54" s="103" customFormat="true" ht="36" hidden="true" customHeight="true" outlineLevel="0" collapsed="false">
      <c r="A54" s="63" t="s">
        <v>379</v>
      </c>
      <c r="B54" s="64" t="s">
        <v>380</v>
      </c>
      <c r="C54" s="73"/>
      <c r="D54" s="106" t="n">
        <f aca="false">D55</f>
        <v>0</v>
      </c>
      <c r="E54" s="106"/>
      <c r="F54" s="106"/>
      <c r="G54" s="62" t="e">
        <f aca="false">F54/E54*100</f>
        <v>#DIV/0!</v>
      </c>
    </row>
    <row r="55" s="103" customFormat="true" ht="36" hidden="true" customHeight="true" outlineLevel="0" collapsed="false">
      <c r="A55" s="63" t="s">
        <v>142</v>
      </c>
      <c r="B55" s="64" t="s">
        <v>380</v>
      </c>
      <c r="C55" s="73" t="n">
        <v>200</v>
      </c>
      <c r="D55" s="106" t="n">
        <v>0</v>
      </c>
      <c r="E55" s="107"/>
      <c r="F55" s="106"/>
      <c r="G55" s="62" t="e">
        <f aca="false">F55/E55*100</f>
        <v>#DIV/0!</v>
      </c>
    </row>
    <row r="56" s="103" customFormat="true" ht="134.25" hidden="true" customHeight="true" outlineLevel="0" collapsed="false">
      <c r="A56" s="108" t="s">
        <v>381</v>
      </c>
      <c r="B56" s="109" t="s">
        <v>382</v>
      </c>
      <c r="C56" s="73"/>
      <c r="D56" s="110" t="n">
        <f aca="false">D57</f>
        <v>0</v>
      </c>
      <c r="E56" s="110" t="n">
        <f aca="false">E57</f>
        <v>0</v>
      </c>
      <c r="F56" s="110" t="n">
        <f aca="false">F57</f>
        <v>0</v>
      </c>
      <c r="G56" s="62" t="e">
        <f aca="false">F56/E56*100</f>
        <v>#DIV/0!</v>
      </c>
    </row>
    <row r="57" s="103" customFormat="true" ht="51.75" hidden="true" customHeight="true" outlineLevel="0" collapsed="false">
      <c r="A57" s="63" t="s">
        <v>383</v>
      </c>
      <c r="B57" s="64" t="s">
        <v>384</v>
      </c>
      <c r="C57" s="63"/>
      <c r="D57" s="104" t="n">
        <f aca="false">D58</f>
        <v>0</v>
      </c>
      <c r="E57" s="104" t="n">
        <f aca="false">E58</f>
        <v>0</v>
      </c>
      <c r="F57" s="104" t="n">
        <f aca="false">F58</f>
        <v>0</v>
      </c>
      <c r="G57" s="62" t="e">
        <f aca="false">F57/E57*100</f>
        <v>#DIV/0!</v>
      </c>
    </row>
    <row r="58" s="103" customFormat="true" ht="38.25" hidden="true" customHeight="true" outlineLevel="0" collapsed="false">
      <c r="A58" s="63" t="s">
        <v>142</v>
      </c>
      <c r="B58" s="64" t="s">
        <v>384</v>
      </c>
      <c r="C58" s="63" t="n">
        <v>200</v>
      </c>
      <c r="D58" s="62" t="n">
        <v>0</v>
      </c>
      <c r="E58" s="104" t="n">
        <v>0</v>
      </c>
      <c r="F58" s="62" t="n">
        <v>0</v>
      </c>
      <c r="G58" s="62" t="e">
        <f aca="false">F58/E58*100</f>
        <v>#DIV/0!</v>
      </c>
    </row>
    <row r="59" s="103" customFormat="true" ht="75.75" hidden="false" customHeight="true" outlineLevel="0" collapsed="false">
      <c r="A59" s="63" t="s">
        <v>385</v>
      </c>
      <c r="B59" s="63" t="s">
        <v>386</v>
      </c>
      <c r="C59" s="63"/>
      <c r="D59" s="104" t="n">
        <f aca="false">D60</f>
        <v>30</v>
      </c>
      <c r="E59" s="104" t="n">
        <f aca="false">E60</f>
        <v>30</v>
      </c>
      <c r="F59" s="104" t="n">
        <f aca="false">F60</f>
        <v>30</v>
      </c>
      <c r="G59" s="62" t="n">
        <f aca="false">F59/E59*100</f>
        <v>100</v>
      </c>
    </row>
    <row r="60" s="103" customFormat="true" ht="51.75" hidden="false" customHeight="true" outlineLevel="0" collapsed="false">
      <c r="A60" s="63" t="s">
        <v>387</v>
      </c>
      <c r="B60" s="63" t="s">
        <v>388</v>
      </c>
      <c r="C60" s="63"/>
      <c r="D60" s="104" t="n">
        <f aca="false">D61</f>
        <v>30</v>
      </c>
      <c r="E60" s="104" t="n">
        <f aca="false">E61</f>
        <v>30</v>
      </c>
      <c r="F60" s="104" t="n">
        <f aca="false">F61</f>
        <v>30</v>
      </c>
      <c r="G60" s="62" t="n">
        <f aca="false">F60/E60*100</f>
        <v>100</v>
      </c>
    </row>
    <row r="61" s="103" customFormat="true" ht="38.25" hidden="false" customHeight="true" outlineLevel="0" collapsed="false">
      <c r="A61" s="63" t="s">
        <v>142</v>
      </c>
      <c r="B61" s="63" t="s">
        <v>388</v>
      </c>
      <c r="C61" s="63" t="n">
        <v>200</v>
      </c>
      <c r="D61" s="62" t="n">
        <v>30</v>
      </c>
      <c r="E61" s="104" t="n">
        <v>30</v>
      </c>
      <c r="F61" s="62" t="n">
        <v>30</v>
      </c>
      <c r="G61" s="62" t="n">
        <f aca="false">F61/E61*100</f>
        <v>100</v>
      </c>
    </row>
    <row r="62" s="103" customFormat="true" ht="126.75" hidden="false" customHeight="true" outlineLevel="0" collapsed="false">
      <c r="A62" s="63" t="s">
        <v>389</v>
      </c>
      <c r="B62" s="73" t="s">
        <v>390</v>
      </c>
      <c r="C62" s="73"/>
      <c r="D62" s="110" t="n">
        <f aca="false">D63</f>
        <v>300</v>
      </c>
      <c r="E62" s="110" t="n">
        <f aca="false">E63</f>
        <v>190.2</v>
      </c>
      <c r="F62" s="110" t="n">
        <f aca="false">F63</f>
        <v>184.4</v>
      </c>
      <c r="G62" s="62" t="n">
        <f aca="false">F62/E63*100</f>
        <v>96.950578338591</v>
      </c>
    </row>
    <row r="63" s="103" customFormat="true" ht="189.75" hidden="false" customHeight="true" outlineLevel="0" collapsed="false">
      <c r="A63" s="63" t="s">
        <v>258</v>
      </c>
      <c r="B63" s="63" t="s">
        <v>391</v>
      </c>
      <c r="C63" s="63"/>
      <c r="D63" s="104" t="n">
        <f aca="false">D64</f>
        <v>300</v>
      </c>
      <c r="E63" s="104" t="n">
        <f aca="false">E64</f>
        <v>190.2</v>
      </c>
      <c r="F63" s="104" t="n">
        <f aca="false">F64</f>
        <v>184.4</v>
      </c>
      <c r="G63" s="62" t="n">
        <f aca="false">F63/E63*100</f>
        <v>96.950578338591</v>
      </c>
    </row>
    <row r="64" s="103" customFormat="true" ht="36" hidden="false" customHeight="true" outlineLevel="0" collapsed="false">
      <c r="A64" s="63" t="s">
        <v>142</v>
      </c>
      <c r="B64" s="63" t="s">
        <v>391</v>
      </c>
      <c r="C64" s="63" t="n">
        <v>200</v>
      </c>
      <c r="D64" s="62" t="n">
        <v>300</v>
      </c>
      <c r="E64" s="104" t="n">
        <v>190.2</v>
      </c>
      <c r="F64" s="62" t="n">
        <v>184.4</v>
      </c>
      <c r="G64" s="62" t="n">
        <f aca="false">F64/E64*100</f>
        <v>96.950578338591</v>
      </c>
    </row>
    <row r="65" s="103" customFormat="true" ht="95.25" hidden="false" customHeight="true" outlineLevel="0" collapsed="false">
      <c r="A65" s="63" t="s">
        <v>392</v>
      </c>
      <c r="B65" s="63" t="s">
        <v>393</v>
      </c>
      <c r="C65" s="63"/>
      <c r="D65" s="104" t="n">
        <f aca="false">D66+D68</f>
        <v>200</v>
      </c>
      <c r="E65" s="104" t="n">
        <f aca="false">E66+E68</f>
        <v>300</v>
      </c>
      <c r="F65" s="104" t="n">
        <f aca="false">F66+F68</f>
        <v>280</v>
      </c>
      <c r="G65" s="62" t="n">
        <f aca="false">F65/E65*100</f>
        <v>93.3333333333333</v>
      </c>
    </row>
    <row r="66" s="103" customFormat="true" ht="123" hidden="false" customHeight="true" outlineLevel="0" collapsed="false">
      <c r="A66" s="63" t="s">
        <v>182</v>
      </c>
      <c r="B66" s="63" t="s">
        <v>394</v>
      </c>
      <c r="C66" s="63"/>
      <c r="D66" s="104" t="n">
        <f aca="false">D67</f>
        <v>60</v>
      </c>
      <c r="E66" s="104" t="n">
        <f aca="false">E67</f>
        <v>0</v>
      </c>
      <c r="F66" s="104" t="n">
        <f aca="false">F67</f>
        <v>0</v>
      </c>
      <c r="G66" s="72" t="s">
        <v>25</v>
      </c>
    </row>
    <row r="67" s="103" customFormat="true" ht="38.25" hidden="false" customHeight="true" outlineLevel="0" collapsed="false">
      <c r="A67" s="63" t="s">
        <v>142</v>
      </c>
      <c r="B67" s="102" t="s">
        <v>394</v>
      </c>
      <c r="C67" s="63" t="n">
        <v>200</v>
      </c>
      <c r="D67" s="62" t="n">
        <v>60</v>
      </c>
      <c r="E67" s="104" t="n">
        <v>0</v>
      </c>
      <c r="F67" s="62" t="n">
        <v>0</v>
      </c>
      <c r="G67" s="72" t="s">
        <v>25</v>
      </c>
    </row>
    <row r="68" s="103" customFormat="true" ht="170.25" hidden="false" customHeight="true" outlineLevel="0" collapsed="false">
      <c r="A68" s="63" t="s">
        <v>395</v>
      </c>
      <c r="B68" s="102" t="s">
        <v>396</v>
      </c>
      <c r="C68" s="63"/>
      <c r="D68" s="104" t="n">
        <f aca="false">D69</f>
        <v>140</v>
      </c>
      <c r="E68" s="104" t="n">
        <f aca="false">E69</f>
        <v>300</v>
      </c>
      <c r="F68" s="104" t="n">
        <f aca="false">F69</f>
        <v>280</v>
      </c>
      <c r="G68" s="62" t="n">
        <f aca="false">F68/E68*100</f>
        <v>93.3333333333333</v>
      </c>
    </row>
    <row r="69" s="103" customFormat="true" ht="39.75" hidden="false" customHeight="true" outlineLevel="0" collapsed="false">
      <c r="A69" s="63" t="s">
        <v>142</v>
      </c>
      <c r="B69" s="102" t="s">
        <v>396</v>
      </c>
      <c r="C69" s="63" t="n">
        <v>200</v>
      </c>
      <c r="D69" s="62" t="n">
        <v>140</v>
      </c>
      <c r="E69" s="104" t="n">
        <v>300</v>
      </c>
      <c r="F69" s="62" t="n">
        <v>280</v>
      </c>
      <c r="G69" s="62" t="n">
        <f aca="false">F69/E69*100</f>
        <v>93.3333333333333</v>
      </c>
    </row>
    <row r="70" s="103" customFormat="true" ht="86.25" hidden="true" customHeight="true" outlineLevel="0" collapsed="false">
      <c r="A70" s="63" t="s">
        <v>397</v>
      </c>
      <c r="B70" s="73" t="s">
        <v>398</v>
      </c>
      <c r="C70" s="73"/>
      <c r="D70" s="110" t="n">
        <f aca="false">D71</f>
        <v>0</v>
      </c>
      <c r="E70" s="110" t="n">
        <f aca="false">E71</f>
        <v>0</v>
      </c>
      <c r="F70" s="110" t="n">
        <f aca="false">F71</f>
        <v>0</v>
      </c>
      <c r="G70" s="72" t="s">
        <v>25</v>
      </c>
    </row>
    <row r="71" s="103" customFormat="true" ht="93.75" hidden="true" customHeight="true" outlineLevel="0" collapsed="false">
      <c r="A71" s="63" t="s">
        <v>399</v>
      </c>
      <c r="B71" s="63" t="s">
        <v>400</v>
      </c>
      <c r="C71" s="63"/>
      <c r="D71" s="104" t="n">
        <v>0</v>
      </c>
      <c r="E71" s="104" t="n">
        <f aca="false">E72</f>
        <v>0</v>
      </c>
      <c r="F71" s="104" t="n">
        <f aca="false">F72</f>
        <v>0</v>
      </c>
      <c r="G71" s="72" t="s">
        <v>25</v>
      </c>
    </row>
    <row r="72" s="103" customFormat="true" ht="41.25" hidden="true" customHeight="true" outlineLevel="0" collapsed="false">
      <c r="A72" s="63" t="s">
        <v>142</v>
      </c>
      <c r="B72" s="63" t="s">
        <v>400</v>
      </c>
      <c r="C72" s="63" t="n">
        <v>200</v>
      </c>
      <c r="D72" s="62" t="n">
        <v>0</v>
      </c>
      <c r="E72" s="104" t="n">
        <v>0</v>
      </c>
      <c r="F72" s="62" t="n">
        <v>0</v>
      </c>
      <c r="G72" s="72" t="s">
        <v>25</v>
      </c>
    </row>
    <row r="73" s="103" customFormat="true" ht="140.25" hidden="false" customHeight="true" outlineLevel="0" collapsed="false">
      <c r="A73" s="63" t="s">
        <v>401</v>
      </c>
      <c r="B73" s="73" t="s">
        <v>402</v>
      </c>
      <c r="C73" s="73"/>
      <c r="D73" s="110" t="n">
        <f aca="false">D74+D76+D78+D80+D84+D87</f>
        <v>27287.9</v>
      </c>
      <c r="E73" s="110" t="n">
        <f aca="false">E74+E76+E78+E80+E84+E87</f>
        <v>26122.1</v>
      </c>
      <c r="F73" s="110" t="n">
        <f aca="false">F74+F76+F78+F80+F84+F87</f>
        <v>23958.2</v>
      </c>
      <c r="G73" s="62" t="n">
        <f aca="false">F73/E73*100</f>
        <v>91.7162096462382</v>
      </c>
    </row>
    <row r="74" s="103" customFormat="true" ht="73.5" hidden="false" customHeight="true" outlineLevel="0" collapsed="false">
      <c r="A74" s="63" t="s">
        <v>403</v>
      </c>
      <c r="B74" s="63" t="s">
        <v>404</v>
      </c>
      <c r="C74" s="63"/>
      <c r="D74" s="104" t="n">
        <f aca="false">D75</f>
        <v>3016.2</v>
      </c>
      <c r="E74" s="104" t="n">
        <f aca="false">E75</f>
        <v>2024.5</v>
      </c>
      <c r="F74" s="104" t="n">
        <f aca="false">F75</f>
        <v>700</v>
      </c>
      <c r="G74" s="62" t="n">
        <f aca="false">F74/E74*100</f>
        <v>34.5764386268214</v>
      </c>
    </row>
    <row r="75" s="103" customFormat="true" ht="38.25" hidden="false" customHeight="true" outlineLevel="0" collapsed="false">
      <c r="A75" s="63" t="s">
        <v>142</v>
      </c>
      <c r="B75" s="63" t="s">
        <v>404</v>
      </c>
      <c r="C75" s="63" t="n">
        <v>200</v>
      </c>
      <c r="D75" s="62" t="n">
        <v>3016.2</v>
      </c>
      <c r="E75" s="104" t="n">
        <v>2024.5</v>
      </c>
      <c r="F75" s="62" t="n">
        <v>700</v>
      </c>
      <c r="G75" s="62" t="n">
        <f aca="false">F75/E75*100</f>
        <v>34.5764386268214</v>
      </c>
    </row>
    <row r="76" s="103" customFormat="true" ht="51.75" hidden="false" customHeight="true" outlineLevel="0" collapsed="false">
      <c r="A76" s="63" t="s">
        <v>232</v>
      </c>
      <c r="B76" s="63" t="s">
        <v>405</v>
      </c>
      <c r="C76" s="63"/>
      <c r="D76" s="104" t="n">
        <f aca="false">D77</f>
        <v>50</v>
      </c>
      <c r="E76" s="104" t="n">
        <f aca="false">E77</f>
        <v>34.4</v>
      </c>
      <c r="F76" s="104" t="n">
        <f aca="false">F77</f>
        <v>34.4</v>
      </c>
      <c r="G76" s="62" t="n">
        <f aca="false">F76/E76*100</f>
        <v>100</v>
      </c>
    </row>
    <row r="77" s="103" customFormat="true" ht="51.75" hidden="false" customHeight="true" outlineLevel="0" collapsed="false">
      <c r="A77" s="63" t="s">
        <v>142</v>
      </c>
      <c r="B77" s="63" t="s">
        <v>405</v>
      </c>
      <c r="C77" s="63" t="n">
        <v>200</v>
      </c>
      <c r="D77" s="62" t="n">
        <v>50</v>
      </c>
      <c r="E77" s="104" t="n">
        <v>34.4</v>
      </c>
      <c r="F77" s="62" t="n">
        <v>34.4</v>
      </c>
      <c r="G77" s="62" t="n">
        <f aca="false">F77/E77*100</f>
        <v>100</v>
      </c>
    </row>
    <row r="78" s="103" customFormat="true" ht="51.75" hidden="false" customHeight="true" outlineLevel="0" collapsed="false">
      <c r="A78" s="63" t="s">
        <v>233</v>
      </c>
      <c r="B78" s="63" t="s">
        <v>406</v>
      </c>
      <c r="C78" s="63"/>
      <c r="D78" s="104" t="n">
        <f aca="false">D79</f>
        <v>0</v>
      </c>
      <c r="E78" s="104" t="n">
        <f aca="false">E79</f>
        <v>50</v>
      </c>
      <c r="F78" s="104" t="n">
        <f aca="false">F79</f>
        <v>50</v>
      </c>
      <c r="G78" s="62" t="n">
        <f aca="false">F78/E78*100</f>
        <v>100</v>
      </c>
    </row>
    <row r="79" s="103" customFormat="true" ht="51.75" hidden="false" customHeight="true" outlineLevel="0" collapsed="false">
      <c r="A79" s="63" t="s">
        <v>142</v>
      </c>
      <c r="B79" s="63" t="s">
        <v>406</v>
      </c>
      <c r="C79" s="63" t="n">
        <v>200</v>
      </c>
      <c r="D79" s="104" t="n">
        <v>0</v>
      </c>
      <c r="E79" s="104" t="n">
        <v>50</v>
      </c>
      <c r="F79" s="104" t="n">
        <v>50</v>
      </c>
      <c r="G79" s="62" t="n">
        <f aca="false">F79/E79*100</f>
        <v>100</v>
      </c>
    </row>
    <row r="80" s="103" customFormat="true" ht="74.4" hidden="false" customHeight="true" outlineLevel="0" collapsed="false">
      <c r="A80" s="63" t="s">
        <v>230</v>
      </c>
      <c r="B80" s="63" t="s">
        <v>407</v>
      </c>
      <c r="C80" s="63"/>
      <c r="D80" s="104" t="n">
        <f aca="false">D81</f>
        <v>0</v>
      </c>
      <c r="E80" s="104" t="n">
        <f aca="false">E81</f>
        <v>40.2</v>
      </c>
      <c r="F80" s="104" t="n">
        <f aca="false">F81</f>
        <v>40.2</v>
      </c>
      <c r="G80" s="62" t="n">
        <f aca="false">F80/E80*100</f>
        <v>100</v>
      </c>
    </row>
    <row r="81" s="103" customFormat="true" ht="36" hidden="false" customHeight="true" outlineLevel="0" collapsed="false">
      <c r="A81" s="63" t="s">
        <v>142</v>
      </c>
      <c r="B81" s="63" t="s">
        <v>407</v>
      </c>
      <c r="C81" s="63" t="n">
        <v>200</v>
      </c>
      <c r="D81" s="62" t="n">
        <v>0</v>
      </c>
      <c r="E81" s="104" t="n">
        <v>40.2</v>
      </c>
      <c r="F81" s="62" t="n">
        <v>40.2</v>
      </c>
      <c r="G81" s="62" t="n">
        <f aca="false">F81/E81*100</f>
        <v>100</v>
      </c>
    </row>
    <row r="82" s="103" customFormat="true" ht="55.5" hidden="true" customHeight="true" outlineLevel="0" collapsed="false">
      <c r="A82" s="63" t="s">
        <v>233</v>
      </c>
      <c r="B82" s="63" t="s">
        <v>406</v>
      </c>
      <c r="C82" s="63"/>
      <c r="D82" s="62" t="n">
        <f aca="false">D83</f>
        <v>0</v>
      </c>
      <c r="E82" s="62" t="n">
        <v>0</v>
      </c>
      <c r="F82" s="62" t="n">
        <f aca="false">F83</f>
        <v>0</v>
      </c>
      <c r="G82" s="62" t="e">
        <f aca="false">F82/E82*100</f>
        <v>#DIV/0!</v>
      </c>
    </row>
    <row r="83" s="103" customFormat="true" ht="36" hidden="true" customHeight="true" outlineLevel="0" collapsed="false">
      <c r="A83" s="63" t="s">
        <v>142</v>
      </c>
      <c r="B83" s="63" t="s">
        <v>406</v>
      </c>
      <c r="C83" s="63" t="n">
        <v>200</v>
      </c>
      <c r="D83" s="62" t="n">
        <v>0</v>
      </c>
      <c r="E83" s="104" t="n">
        <v>0</v>
      </c>
      <c r="F83" s="62" t="n">
        <v>0</v>
      </c>
      <c r="G83" s="62" t="e">
        <f aca="false">F83/E83*100</f>
        <v>#DIV/0!</v>
      </c>
    </row>
    <row r="84" s="103" customFormat="true" ht="76.5" hidden="false" customHeight="true" outlineLevel="0" collapsed="false">
      <c r="A84" s="74" t="s">
        <v>221</v>
      </c>
      <c r="B84" s="74" t="s">
        <v>408</v>
      </c>
      <c r="C84" s="63"/>
      <c r="D84" s="104" t="n">
        <f aca="false">D85+D86</f>
        <v>500</v>
      </c>
      <c r="E84" s="104" t="n">
        <f aca="false">E85+E86</f>
        <v>3257.6</v>
      </c>
      <c r="F84" s="104" t="n">
        <f aca="false">F85+F86</f>
        <v>2418.4</v>
      </c>
      <c r="G84" s="62" t="n">
        <f aca="false">F84/E84*100</f>
        <v>74.2387033398821</v>
      </c>
    </row>
    <row r="85" s="103" customFormat="true" ht="41.25" hidden="false" customHeight="true" outlineLevel="0" collapsed="false">
      <c r="A85" s="63" t="s">
        <v>142</v>
      </c>
      <c r="B85" s="63" t="s">
        <v>408</v>
      </c>
      <c r="C85" s="63" t="n">
        <v>200</v>
      </c>
      <c r="D85" s="62" t="n">
        <v>500</v>
      </c>
      <c r="E85" s="104" t="n">
        <v>2425.1</v>
      </c>
      <c r="F85" s="62" t="n">
        <v>1586</v>
      </c>
      <c r="G85" s="62" t="n">
        <f aca="false">F85/E85*100</f>
        <v>65.3993649746402</v>
      </c>
    </row>
    <row r="86" s="103" customFormat="true" ht="51.75" hidden="false" customHeight="true" outlineLevel="0" collapsed="false">
      <c r="A86" s="111" t="s">
        <v>222</v>
      </c>
      <c r="B86" s="63" t="s">
        <v>408</v>
      </c>
      <c r="C86" s="63" t="n">
        <v>400</v>
      </c>
      <c r="D86" s="104" t="n">
        <v>0</v>
      </c>
      <c r="E86" s="104" t="n">
        <v>832.5</v>
      </c>
      <c r="F86" s="104" t="n">
        <v>832.4</v>
      </c>
      <c r="G86" s="62" t="n">
        <f aca="false">F86/E86*100</f>
        <v>99.987987987988</v>
      </c>
    </row>
    <row r="87" s="103" customFormat="true" ht="51.75" hidden="false" customHeight="true" outlineLevel="0" collapsed="false">
      <c r="A87" s="63" t="s">
        <v>220</v>
      </c>
      <c r="B87" s="59" t="s">
        <v>223</v>
      </c>
      <c r="C87" s="59"/>
      <c r="D87" s="104" t="n">
        <f aca="false">D88</f>
        <v>23721.7</v>
      </c>
      <c r="E87" s="104" t="n">
        <f aca="false">E88</f>
        <v>20715.4</v>
      </c>
      <c r="F87" s="104" t="n">
        <f aca="false">F88</f>
        <v>20715.2</v>
      </c>
      <c r="G87" s="62" t="n">
        <f aca="false">F87/E87*100</f>
        <v>99.999034534694</v>
      </c>
    </row>
    <row r="88" s="103" customFormat="true" ht="37.5" hidden="false" customHeight="true" outlineLevel="0" collapsed="false">
      <c r="A88" s="32" t="s">
        <v>142</v>
      </c>
      <c r="B88" s="59" t="s">
        <v>223</v>
      </c>
      <c r="C88" s="59" t="n">
        <v>200</v>
      </c>
      <c r="D88" s="62" t="n">
        <v>23721.7</v>
      </c>
      <c r="E88" s="104" t="n">
        <v>20715.4</v>
      </c>
      <c r="F88" s="62" t="n">
        <v>20715.2</v>
      </c>
      <c r="G88" s="62" t="n">
        <f aca="false">F88/E88*100</f>
        <v>99.999034534694</v>
      </c>
    </row>
    <row r="89" s="103" customFormat="true" ht="113.25" hidden="false" customHeight="true" outlineLevel="0" collapsed="false">
      <c r="A89" s="73" t="s">
        <v>409</v>
      </c>
      <c r="B89" s="73" t="s">
        <v>410</v>
      </c>
      <c r="C89" s="63"/>
      <c r="D89" s="104" t="n">
        <f aca="false">D92+D94+D96+D98+D100+D102+D105+D112+D114+D110+D108+D90</f>
        <v>1747.8</v>
      </c>
      <c r="E89" s="104" t="n">
        <f aca="false">E92+E94+E96+E98+E100+E102+E105+E112+E114+E110+E108+E90</f>
        <v>6196.4</v>
      </c>
      <c r="F89" s="104" t="n">
        <f aca="false">F92+F94+F96+F98+F100+F102+F105+F112+F114+F110+F108+F90</f>
        <v>4561.5</v>
      </c>
      <c r="G89" s="62" t="n">
        <f aca="false">F89/E89*100</f>
        <v>73.6153250274353</v>
      </c>
    </row>
    <row r="90" s="103" customFormat="true" ht="52.2" hidden="false" customHeight="true" outlineLevel="0" collapsed="false">
      <c r="A90" s="63" t="s">
        <v>259</v>
      </c>
      <c r="B90" s="63" t="s">
        <v>411</v>
      </c>
      <c r="C90" s="63"/>
      <c r="D90" s="62" t="n">
        <f aca="false">D91</f>
        <v>0</v>
      </c>
      <c r="E90" s="62" t="n">
        <f aca="false">E91</f>
        <v>95.3</v>
      </c>
      <c r="F90" s="62" t="n">
        <f aca="false">F91</f>
        <v>95.3</v>
      </c>
      <c r="G90" s="72" t="s">
        <v>25</v>
      </c>
    </row>
    <row r="91" s="103" customFormat="true" ht="42" hidden="false" customHeight="true" outlineLevel="0" collapsed="false">
      <c r="A91" s="63" t="s">
        <v>142</v>
      </c>
      <c r="B91" s="63" t="s">
        <v>411</v>
      </c>
      <c r="C91" s="63" t="n">
        <v>200</v>
      </c>
      <c r="D91" s="62" t="n">
        <v>0</v>
      </c>
      <c r="E91" s="104" t="n">
        <v>95.3</v>
      </c>
      <c r="F91" s="62" t="n">
        <v>95.3</v>
      </c>
      <c r="G91" s="72" t="s">
        <v>25</v>
      </c>
    </row>
    <row r="92" s="103" customFormat="true" ht="51.75" hidden="false" customHeight="true" outlineLevel="0" collapsed="false">
      <c r="A92" s="63" t="s">
        <v>412</v>
      </c>
      <c r="B92" s="102" t="s">
        <v>413</v>
      </c>
      <c r="C92" s="63"/>
      <c r="D92" s="104" t="n">
        <f aca="false">D93</f>
        <v>55.8</v>
      </c>
      <c r="E92" s="104" t="n">
        <f aca="false">E93</f>
        <v>55.8</v>
      </c>
      <c r="F92" s="104" t="n">
        <f aca="false">F93</f>
        <v>51.3</v>
      </c>
      <c r="G92" s="62" t="n">
        <f aca="false">F92/E92*100</f>
        <v>91.9354838709677</v>
      </c>
    </row>
    <row r="93" s="103" customFormat="true" ht="39" hidden="false" customHeight="true" outlineLevel="0" collapsed="false">
      <c r="A93" s="63" t="s">
        <v>142</v>
      </c>
      <c r="B93" s="102" t="s">
        <v>413</v>
      </c>
      <c r="C93" s="63" t="n">
        <v>200</v>
      </c>
      <c r="D93" s="62" t="n">
        <v>55.8</v>
      </c>
      <c r="E93" s="104" t="n">
        <v>55.8</v>
      </c>
      <c r="F93" s="62" t="n">
        <v>51.3</v>
      </c>
      <c r="G93" s="62" t="n">
        <f aca="false">F93/E93*100</f>
        <v>91.9354838709677</v>
      </c>
    </row>
    <row r="94" s="103" customFormat="true" ht="51.75" hidden="false" customHeight="true" outlineLevel="0" collapsed="false">
      <c r="A94" s="63" t="s">
        <v>247</v>
      </c>
      <c r="B94" s="102" t="s">
        <v>414</v>
      </c>
      <c r="C94" s="102"/>
      <c r="D94" s="104" t="n">
        <f aca="false">D95</f>
        <v>100</v>
      </c>
      <c r="E94" s="104" t="n">
        <f aca="false">E95</f>
        <v>210</v>
      </c>
      <c r="F94" s="104" t="n">
        <f aca="false">F95</f>
        <v>209.8</v>
      </c>
      <c r="G94" s="62" t="n">
        <f aca="false">F94/E94*100</f>
        <v>99.9047619047619</v>
      </c>
    </row>
    <row r="95" s="103" customFormat="true" ht="39.75" hidden="false" customHeight="true" outlineLevel="0" collapsed="false">
      <c r="A95" s="63" t="s">
        <v>142</v>
      </c>
      <c r="B95" s="102" t="s">
        <v>414</v>
      </c>
      <c r="C95" s="102" t="n">
        <v>200</v>
      </c>
      <c r="D95" s="62" t="n">
        <v>100</v>
      </c>
      <c r="E95" s="104" t="n">
        <v>210</v>
      </c>
      <c r="F95" s="62" t="n">
        <v>209.8</v>
      </c>
      <c r="G95" s="62" t="n">
        <f aca="false">F95/E95*100</f>
        <v>99.9047619047619</v>
      </c>
    </row>
    <row r="96" s="103" customFormat="true" ht="51.75" hidden="true" customHeight="true" outlineLevel="0" collapsed="false">
      <c r="A96" s="63" t="s">
        <v>249</v>
      </c>
      <c r="B96" s="102" t="s">
        <v>415</v>
      </c>
      <c r="C96" s="102"/>
      <c r="D96" s="62" t="n">
        <f aca="false">D97</f>
        <v>0</v>
      </c>
      <c r="E96" s="62" t="n">
        <f aca="false">E97</f>
        <v>0</v>
      </c>
      <c r="F96" s="62" t="n">
        <f aca="false">F97</f>
        <v>0</v>
      </c>
      <c r="G96" s="62" t="e">
        <f aca="false">F96/E96*100</f>
        <v>#DIV/0!</v>
      </c>
    </row>
    <row r="97" s="103" customFormat="true" ht="39.75" hidden="true" customHeight="true" outlineLevel="0" collapsed="false">
      <c r="A97" s="63" t="s">
        <v>142</v>
      </c>
      <c r="B97" s="102" t="s">
        <v>415</v>
      </c>
      <c r="C97" s="102" t="n">
        <v>200</v>
      </c>
      <c r="D97" s="62" t="n">
        <v>0</v>
      </c>
      <c r="E97" s="104" t="n">
        <v>0</v>
      </c>
      <c r="F97" s="62" t="n">
        <v>0</v>
      </c>
      <c r="G97" s="62" t="e">
        <f aca="false">F97/E97*100</f>
        <v>#DIV/0!</v>
      </c>
    </row>
    <row r="98" s="103" customFormat="true" ht="51.75" hidden="true" customHeight="true" outlineLevel="0" collapsed="false">
      <c r="A98" s="63" t="s">
        <v>245</v>
      </c>
      <c r="B98" s="102" t="s">
        <v>416</v>
      </c>
      <c r="C98" s="102"/>
      <c r="D98" s="62" t="n">
        <f aca="false">D99</f>
        <v>0</v>
      </c>
      <c r="E98" s="104" t="n">
        <f aca="false">E99</f>
        <v>0</v>
      </c>
      <c r="F98" s="62" t="n">
        <f aca="false">F99</f>
        <v>0</v>
      </c>
      <c r="G98" s="62" t="e">
        <f aca="false">F98/E98*100</f>
        <v>#DIV/0!</v>
      </c>
    </row>
    <row r="99" s="103" customFormat="true" ht="33.75" hidden="true" customHeight="true" outlineLevel="0" collapsed="false">
      <c r="A99" s="63" t="s">
        <v>142</v>
      </c>
      <c r="B99" s="102" t="s">
        <v>416</v>
      </c>
      <c r="C99" s="102" t="n">
        <v>200</v>
      </c>
      <c r="D99" s="62" t="n">
        <v>0</v>
      </c>
      <c r="E99" s="104" t="n">
        <v>0</v>
      </c>
      <c r="F99" s="62" t="n">
        <v>0</v>
      </c>
      <c r="G99" s="62" t="e">
        <f aca="false">F99/E99*100</f>
        <v>#DIV/0!</v>
      </c>
    </row>
    <row r="100" s="103" customFormat="true" ht="33.75" hidden="false" customHeight="true" outlineLevel="0" collapsed="false">
      <c r="A100" s="63" t="s">
        <v>251</v>
      </c>
      <c r="B100" s="102" t="s">
        <v>417</v>
      </c>
      <c r="C100" s="102"/>
      <c r="D100" s="62" t="n">
        <f aca="false">D101</f>
        <v>100</v>
      </c>
      <c r="E100" s="62" t="n">
        <f aca="false">E101</f>
        <v>83.1</v>
      </c>
      <c r="F100" s="62" t="n">
        <f aca="false">F101</f>
        <v>83.1</v>
      </c>
      <c r="G100" s="62" t="n">
        <f aca="false">F100/E100*100</f>
        <v>100</v>
      </c>
    </row>
    <row r="101" s="103" customFormat="true" ht="33.75" hidden="false" customHeight="true" outlineLevel="0" collapsed="false">
      <c r="A101" s="63" t="s">
        <v>253</v>
      </c>
      <c r="B101" s="102" t="s">
        <v>417</v>
      </c>
      <c r="C101" s="102" t="n">
        <v>500</v>
      </c>
      <c r="D101" s="62" t="n">
        <v>100</v>
      </c>
      <c r="E101" s="104" t="n">
        <v>83.1</v>
      </c>
      <c r="F101" s="62" t="n">
        <v>83.1</v>
      </c>
      <c r="G101" s="62" t="n">
        <f aca="false">F101/E101*100</f>
        <v>100</v>
      </c>
    </row>
    <row r="102" s="103" customFormat="true" ht="34.5" hidden="false" customHeight="true" outlineLevel="0" collapsed="false">
      <c r="A102" s="63" t="s">
        <v>261</v>
      </c>
      <c r="B102" s="63" t="s">
        <v>418</v>
      </c>
      <c r="C102" s="63"/>
      <c r="D102" s="62" t="n">
        <f aca="false">D103+D104</f>
        <v>1300</v>
      </c>
      <c r="E102" s="62" t="n">
        <f aca="false">E103+E104</f>
        <v>1400</v>
      </c>
      <c r="F102" s="62" t="n">
        <f aca="false">F103+F104</f>
        <v>1289.6</v>
      </c>
      <c r="G102" s="62" t="n">
        <f aca="false">F102/E102*100</f>
        <v>92.1142857142857</v>
      </c>
    </row>
    <row r="103" s="103" customFormat="true" ht="39" hidden="false" customHeight="true" outlineLevel="0" collapsed="false">
      <c r="A103" s="63" t="s">
        <v>142</v>
      </c>
      <c r="B103" s="63" t="s">
        <v>418</v>
      </c>
      <c r="C103" s="63" t="n">
        <v>200</v>
      </c>
      <c r="D103" s="62" t="n">
        <v>1299</v>
      </c>
      <c r="E103" s="104" t="n">
        <v>1399</v>
      </c>
      <c r="F103" s="62" t="n">
        <v>1289.1</v>
      </c>
      <c r="G103" s="62" t="n">
        <f aca="false">F103/E103*100</f>
        <v>92.144388849178</v>
      </c>
    </row>
    <row r="104" s="103" customFormat="true" ht="26.25" hidden="false" customHeight="true" outlineLevel="0" collapsed="false">
      <c r="A104" s="63" t="s">
        <v>144</v>
      </c>
      <c r="B104" s="63" t="s">
        <v>418</v>
      </c>
      <c r="C104" s="63" t="n">
        <v>800</v>
      </c>
      <c r="D104" s="62" t="n">
        <v>1</v>
      </c>
      <c r="E104" s="104" t="n">
        <v>1</v>
      </c>
      <c r="F104" s="62" t="n">
        <v>0.5</v>
      </c>
      <c r="G104" s="62" t="n">
        <f aca="false">F104/E104*100</f>
        <v>50</v>
      </c>
    </row>
    <row r="105" s="103" customFormat="true" ht="33" hidden="false" customHeight="true" outlineLevel="0" collapsed="false">
      <c r="A105" s="63" t="s">
        <v>263</v>
      </c>
      <c r="B105" s="63" t="s">
        <v>419</v>
      </c>
      <c r="C105" s="63"/>
      <c r="D105" s="62" t="n">
        <f aca="false">D106+D107</f>
        <v>150</v>
      </c>
      <c r="E105" s="62" t="n">
        <f aca="false">E106+E107</f>
        <v>261.7</v>
      </c>
      <c r="F105" s="62" t="n">
        <f aca="false">F106+F107</f>
        <v>249.9</v>
      </c>
      <c r="G105" s="62" t="n">
        <f aca="false">F105/E105*100</f>
        <v>95.4910202521972</v>
      </c>
    </row>
    <row r="106" s="103" customFormat="true" ht="37.5" hidden="false" customHeight="true" outlineLevel="0" collapsed="false">
      <c r="A106" s="63" t="s">
        <v>142</v>
      </c>
      <c r="B106" s="63" t="s">
        <v>419</v>
      </c>
      <c r="C106" s="63" t="n">
        <v>200</v>
      </c>
      <c r="D106" s="62" t="n">
        <v>150</v>
      </c>
      <c r="E106" s="104" t="n">
        <v>261.7</v>
      </c>
      <c r="F106" s="62" t="n">
        <v>249.9</v>
      </c>
      <c r="G106" s="62" t="n">
        <f aca="false">F106/E106*100</f>
        <v>95.4910202521972</v>
      </c>
    </row>
    <row r="107" s="103" customFormat="true" ht="68.25" hidden="true" customHeight="true" outlineLevel="0" collapsed="false">
      <c r="A107" s="63" t="s">
        <v>265</v>
      </c>
      <c r="B107" s="63" t="s">
        <v>419</v>
      </c>
      <c r="C107" s="63" t="n">
        <v>400</v>
      </c>
      <c r="D107" s="62" t="n">
        <v>0</v>
      </c>
      <c r="E107" s="104" t="n">
        <v>0</v>
      </c>
      <c r="F107" s="62" t="n">
        <v>0</v>
      </c>
      <c r="G107" s="62" t="e">
        <f aca="false">F107/E107*100</f>
        <v>#DIV/0!</v>
      </c>
    </row>
    <row r="108" s="103" customFormat="true" ht="44.25" hidden="true" customHeight="true" outlineLevel="0" collapsed="false">
      <c r="A108" s="63" t="s">
        <v>420</v>
      </c>
      <c r="B108" s="63" t="s">
        <v>421</v>
      </c>
      <c r="C108" s="63"/>
      <c r="D108" s="62" t="n">
        <f aca="false">D109</f>
        <v>0</v>
      </c>
      <c r="E108" s="62" t="n">
        <f aca="false">E109</f>
        <v>0</v>
      </c>
      <c r="F108" s="62" t="n">
        <f aca="false">F109</f>
        <v>0</v>
      </c>
      <c r="G108" s="62" t="e">
        <f aca="false">F108/E108*100</f>
        <v>#DIV/0!</v>
      </c>
    </row>
    <row r="109" s="103" customFormat="true" ht="37.5" hidden="true" customHeight="true" outlineLevel="0" collapsed="false">
      <c r="A109" s="63" t="s">
        <v>142</v>
      </c>
      <c r="B109" s="63" t="s">
        <v>421</v>
      </c>
      <c r="C109" s="63" t="n">
        <v>200</v>
      </c>
      <c r="D109" s="62" t="n">
        <v>0</v>
      </c>
      <c r="E109" s="104" t="n">
        <v>0</v>
      </c>
      <c r="F109" s="62" t="n">
        <v>0</v>
      </c>
      <c r="G109" s="62" t="e">
        <f aca="false">F109/E109*100</f>
        <v>#DIV/0!</v>
      </c>
    </row>
    <row r="110" s="103" customFormat="true" ht="49.8" hidden="false" customHeight="true" outlineLevel="0" collapsed="false">
      <c r="A110" s="32" t="s">
        <v>280</v>
      </c>
      <c r="B110" s="63" t="s">
        <v>422</v>
      </c>
      <c r="C110" s="63"/>
      <c r="D110" s="62" t="n">
        <f aca="false">D111</f>
        <v>0</v>
      </c>
      <c r="E110" s="62" t="n">
        <f aca="false">E111</f>
        <v>1550</v>
      </c>
      <c r="F110" s="62" t="n">
        <f aca="false">F111</f>
        <v>42</v>
      </c>
      <c r="G110" s="62" t="n">
        <f aca="false">F110/E110*100</f>
        <v>2.70967741935484</v>
      </c>
    </row>
    <row r="111" s="103" customFormat="true" ht="45" hidden="false" customHeight="true" outlineLevel="0" collapsed="false">
      <c r="A111" s="63" t="s">
        <v>142</v>
      </c>
      <c r="B111" s="63" t="s">
        <v>422</v>
      </c>
      <c r="C111" s="63" t="n">
        <v>200</v>
      </c>
      <c r="D111" s="62" t="n">
        <v>0</v>
      </c>
      <c r="E111" s="104" t="n">
        <v>1550</v>
      </c>
      <c r="F111" s="62" t="n">
        <v>42</v>
      </c>
      <c r="G111" s="62" t="n">
        <f aca="false">F111/E111*100</f>
        <v>2.70967741935484</v>
      </c>
    </row>
    <row r="112" s="103" customFormat="true" ht="68.25" hidden="false" customHeight="true" outlineLevel="0" collapsed="false">
      <c r="A112" s="74" t="s">
        <v>188</v>
      </c>
      <c r="B112" s="74" t="s">
        <v>423</v>
      </c>
      <c r="C112" s="74"/>
      <c r="D112" s="62" t="n">
        <f aca="false">D113</f>
        <v>42</v>
      </c>
      <c r="E112" s="62" t="n">
        <f aca="false">E113</f>
        <v>40.5</v>
      </c>
      <c r="F112" s="62" t="n">
        <f aca="false">F113</f>
        <v>40.5</v>
      </c>
      <c r="G112" s="62" t="n">
        <f aca="false">F112/E112*100</f>
        <v>100</v>
      </c>
    </row>
    <row r="113" s="103" customFormat="true" ht="45" hidden="false" customHeight="true" outlineLevel="0" collapsed="false">
      <c r="A113" s="63" t="s">
        <v>142</v>
      </c>
      <c r="B113" s="63" t="s">
        <v>423</v>
      </c>
      <c r="C113" s="63" t="n">
        <v>200</v>
      </c>
      <c r="D113" s="62" t="n">
        <v>42</v>
      </c>
      <c r="E113" s="104" t="n">
        <v>40.5</v>
      </c>
      <c r="F113" s="62" t="n">
        <v>40.5</v>
      </c>
      <c r="G113" s="62" t="n">
        <f aca="false">F113/E113*100</f>
        <v>100</v>
      </c>
    </row>
    <row r="114" s="103" customFormat="true" ht="53.4" hidden="false" customHeight="true" outlineLevel="0" collapsed="false">
      <c r="A114" s="32" t="s">
        <v>254</v>
      </c>
      <c r="B114" s="63" t="s">
        <v>424</v>
      </c>
      <c r="C114" s="63"/>
      <c r="D114" s="62" t="n">
        <f aca="false">D115</f>
        <v>0</v>
      </c>
      <c r="E114" s="62" t="n">
        <f aca="false">E115</f>
        <v>2500</v>
      </c>
      <c r="F114" s="62" t="n">
        <f aca="false">F115</f>
        <v>2500</v>
      </c>
      <c r="G114" s="62" t="n">
        <f aca="false">F114/E114*100</f>
        <v>100</v>
      </c>
    </row>
    <row r="115" s="103" customFormat="true" ht="39.6" hidden="false" customHeight="true" outlineLevel="0" collapsed="false">
      <c r="A115" s="63" t="s">
        <v>142</v>
      </c>
      <c r="B115" s="63" t="s">
        <v>424</v>
      </c>
      <c r="C115" s="63" t="n">
        <v>200</v>
      </c>
      <c r="D115" s="62" t="n">
        <v>0</v>
      </c>
      <c r="E115" s="104" t="n">
        <v>2500</v>
      </c>
      <c r="F115" s="62" t="n">
        <v>2500</v>
      </c>
      <c r="G115" s="62" t="n">
        <f aca="false">F115/E115*100</f>
        <v>100</v>
      </c>
    </row>
    <row r="116" s="103" customFormat="true" ht="117.75" hidden="true" customHeight="true" outlineLevel="0" collapsed="false">
      <c r="A116" s="63" t="s">
        <v>269</v>
      </c>
      <c r="B116" s="63" t="s">
        <v>425</v>
      </c>
      <c r="C116" s="63"/>
      <c r="D116" s="62" t="n">
        <f aca="false">D119</f>
        <v>0</v>
      </c>
      <c r="E116" s="62" t="n">
        <f aca="false">E117+E119+E121</f>
        <v>0</v>
      </c>
      <c r="F116" s="62" t="n">
        <f aca="false">F117+F119+F121</f>
        <v>0</v>
      </c>
      <c r="G116" s="72" t="s">
        <v>25</v>
      </c>
    </row>
    <row r="117" s="103" customFormat="true" ht="77.25" hidden="true" customHeight="true" outlineLevel="0" collapsed="false">
      <c r="A117" s="63" t="s">
        <v>273</v>
      </c>
      <c r="B117" s="63" t="s">
        <v>426</v>
      </c>
      <c r="C117" s="63"/>
      <c r="D117" s="62" t="n">
        <f aca="false">D118</f>
        <v>850</v>
      </c>
      <c r="E117" s="62" t="n">
        <f aca="false">E118</f>
        <v>0</v>
      </c>
      <c r="F117" s="62" t="n">
        <f aca="false">F118</f>
        <v>0</v>
      </c>
      <c r="G117" s="72" t="e">
        <f aca="false">F117/E117*100</f>
        <v>#DIV/0!</v>
      </c>
    </row>
    <row r="118" s="103" customFormat="true" ht="36" hidden="true" customHeight="true" outlineLevel="0" collapsed="false">
      <c r="A118" s="63" t="s">
        <v>142</v>
      </c>
      <c r="B118" s="63" t="s">
        <v>426</v>
      </c>
      <c r="C118" s="63" t="n">
        <v>200</v>
      </c>
      <c r="D118" s="62" t="n">
        <v>850</v>
      </c>
      <c r="E118" s="104" t="n">
        <v>0</v>
      </c>
      <c r="F118" s="62" t="n">
        <v>0</v>
      </c>
      <c r="G118" s="72" t="e">
        <f aca="false">F118/E118*100</f>
        <v>#DIV/0!</v>
      </c>
    </row>
    <row r="119" s="103" customFormat="true" ht="44.25" hidden="true" customHeight="true" outlineLevel="0" collapsed="false">
      <c r="A119" s="63" t="s">
        <v>427</v>
      </c>
      <c r="B119" s="63" t="s">
        <v>428</v>
      </c>
      <c r="C119" s="63"/>
      <c r="D119" s="112" t="n">
        <f aca="false">D120</f>
        <v>0</v>
      </c>
      <c r="E119" s="112" t="n">
        <f aca="false">E120</f>
        <v>0</v>
      </c>
      <c r="F119" s="112" t="n">
        <f aca="false">F120</f>
        <v>0</v>
      </c>
      <c r="G119" s="72" t="s">
        <v>25</v>
      </c>
    </row>
    <row r="120" s="103" customFormat="true" ht="44.25" hidden="true" customHeight="true" outlineLevel="0" collapsed="false">
      <c r="A120" s="63" t="s">
        <v>142</v>
      </c>
      <c r="B120" s="63" t="s">
        <v>428</v>
      </c>
      <c r="C120" s="63" t="n">
        <v>200</v>
      </c>
      <c r="D120" s="112" t="n">
        <v>0</v>
      </c>
      <c r="E120" s="104" t="n">
        <v>0</v>
      </c>
      <c r="F120" s="62" t="n">
        <v>0</v>
      </c>
      <c r="G120" s="72" t="s">
        <v>25</v>
      </c>
    </row>
    <row r="121" s="103" customFormat="true" ht="36" hidden="true" customHeight="true" outlineLevel="0" collapsed="false">
      <c r="A121" s="63" t="s">
        <v>281</v>
      </c>
      <c r="B121" s="63" t="s">
        <v>429</v>
      </c>
      <c r="C121" s="63"/>
      <c r="D121" s="112" t="n">
        <f aca="false">D122</f>
        <v>0</v>
      </c>
      <c r="E121" s="112" t="n">
        <f aca="false">E122</f>
        <v>0</v>
      </c>
      <c r="F121" s="112" t="n">
        <f aca="false">F122</f>
        <v>0</v>
      </c>
      <c r="G121" s="62" t="e">
        <f aca="false">F121/E121*100</f>
        <v>#DIV/0!</v>
      </c>
    </row>
    <row r="122" s="103" customFormat="true" ht="36" hidden="true" customHeight="true" outlineLevel="0" collapsed="false">
      <c r="A122" s="73" t="s">
        <v>142</v>
      </c>
      <c r="B122" s="73" t="s">
        <v>429</v>
      </c>
      <c r="C122" s="73" t="n">
        <v>200</v>
      </c>
      <c r="D122" s="113" t="n">
        <v>0</v>
      </c>
      <c r="E122" s="104" t="n">
        <v>0</v>
      </c>
      <c r="F122" s="62" t="n">
        <v>0</v>
      </c>
      <c r="G122" s="62" t="e">
        <f aca="false">F122/E122*100</f>
        <v>#DIV/0!</v>
      </c>
    </row>
    <row r="123" s="103" customFormat="true" ht="111" hidden="false" customHeight="true" outlineLevel="0" collapsed="false">
      <c r="A123" s="63" t="s">
        <v>319</v>
      </c>
      <c r="B123" s="63" t="s">
        <v>430</v>
      </c>
      <c r="C123" s="63"/>
      <c r="D123" s="104" t="n">
        <f aca="false">D124+D126</f>
        <v>0</v>
      </c>
      <c r="E123" s="104" t="n">
        <f aca="false">E124+E126</f>
        <v>31.8</v>
      </c>
      <c r="F123" s="104" t="n">
        <f aca="false">F124+F126</f>
        <v>12.6</v>
      </c>
      <c r="G123" s="62" t="n">
        <f aca="false">F123/E123*100</f>
        <v>39.622641509434</v>
      </c>
    </row>
    <row r="124" s="103" customFormat="true" ht="36" hidden="false" customHeight="true" outlineLevel="0" collapsed="false">
      <c r="A124" s="63" t="s">
        <v>192</v>
      </c>
      <c r="B124" s="63" t="s">
        <v>431</v>
      </c>
      <c r="C124" s="63"/>
      <c r="D124" s="104" t="n">
        <f aca="false">D125</f>
        <v>0</v>
      </c>
      <c r="E124" s="104" t="n">
        <f aca="false">E125</f>
        <v>31.8</v>
      </c>
      <c r="F124" s="104" t="n">
        <f aca="false">F125</f>
        <v>12.6</v>
      </c>
      <c r="G124" s="62" t="n">
        <f aca="false">F124/E124*100</f>
        <v>39.622641509434</v>
      </c>
      <c r="I124" s="103" t="n">
        <v>5700</v>
      </c>
    </row>
    <row r="125" s="103" customFormat="true" ht="36" hidden="false" customHeight="true" outlineLevel="0" collapsed="false">
      <c r="A125" s="63" t="s">
        <v>142</v>
      </c>
      <c r="B125" s="63" t="s">
        <v>431</v>
      </c>
      <c r="C125" s="63" t="n">
        <v>200</v>
      </c>
      <c r="D125" s="104" t="n">
        <v>0</v>
      </c>
      <c r="E125" s="114" t="n">
        <v>31.8</v>
      </c>
      <c r="F125" s="62" t="n">
        <v>12.6</v>
      </c>
      <c r="G125" s="62" t="n">
        <f aca="false">F125/E125*100</f>
        <v>39.622641509434</v>
      </c>
      <c r="I125" s="103" t="n">
        <v>1200</v>
      </c>
    </row>
    <row r="126" s="103" customFormat="true" ht="36" hidden="true" customHeight="true" outlineLevel="0" collapsed="false">
      <c r="A126" s="63" t="s">
        <v>243</v>
      </c>
      <c r="B126" s="63" t="s">
        <v>432</v>
      </c>
      <c r="C126" s="63"/>
      <c r="D126" s="104" t="n">
        <f aca="false">D127</f>
        <v>0</v>
      </c>
      <c r="E126" s="104" t="n">
        <f aca="false">E127</f>
        <v>0</v>
      </c>
      <c r="F126" s="104" t="n">
        <f aca="false">F127</f>
        <v>0</v>
      </c>
      <c r="G126" s="72" t="s">
        <v>25</v>
      </c>
    </row>
    <row r="127" s="103" customFormat="true" ht="36" hidden="true" customHeight="true" outlineLevel="0" collapsed="false">
      <c r="A127" s="63" t="s">
        <v>193</v>
      </c>
      <c r="B127" s="63" t="s">
        <v>432</v>
      </c>
      <c r="C127" s="63" t="n">
        <v>400</v>
      </c>
      <c r="D127" s="104" t="n">
        <v>0</v>
      </c>
      <c r="E127" s="114" t="n">
        <v>0</v>
      </c>
      <c r="F127" s="62" t="n">
        <v>0</v>
      </c>
      <c r="G127" s="72" t="s">
        <v>25</v>
      </c>
    </row>
    <row r="128" s="103" customFormat="true" ht="76.5" hidden="false" customHeight="true" outlineLevel="0" collapsed="false">
      <c r="A128" s="115" t="s">
        <v>433</v>
      </c>
      <c r="B128" s="115" t="s">
        <v>434</v>
      </c>
      <c r="C128" s="115"/>
      <c r="D128" s="116" t="n">
        <f aca="false">D129</f>
        <v>926.2</v>
      </c>
      <c r="E128" s="104" t="n">
        <f aca="false">E129</f>
        <v>926.2</v>
      </c>
      <c r="F128" s="104" t="n">
        <f aca="false">F129</f>
        <v>925.3</v>
      </c>
      <c r="G128" s="62" t="n">
        <f aca="false">F128/E128*100</f>
        <v>99.9028287626862</v>
      </c>
    </row>
    <row r="129" s="103" customFormat="true" ht="36" hidden="false" customHeight="true" outlineLevel="0" collapsed="false">
      <c r="A129" s="63" t="s">
        <v>435</v>
      </c>
      <c r="B129" s="63" t="s">
        <v>436</v>
      </c>
      <c r="C129" s="63"/>
      <c r="D129" s="104" t="n">
        <f aca="false">D130</f>
        <v>926.2</v>
      </c>
      <c r="E129" s="104" t="n">
        <f aca="false">E130</f>
        <v>926.2</v>
      </c>
      <c r="F129" s="104" t="n">
        <f aca="false">F130</f>
        <v>925.3</v>
      </c>
      <c r="G129" s="62" t="n">
        <f aca="false">F129/E129*100</f>
        <v>99.9028287626862</v>
      </c>
    </row>
    <row r="130" s="103" customFormat="true" ht="59.25" hidden="false" customHeight="true" outlineLevel="0" collapsed="false">
      <c r="A130" s="63" t="s">
        <v>136</v>
      </c>
      <c r="B130" s="63" t="s">
        <v>437</v>
      </c>
      <c r="C130" s="63"/>
      <c r="D130" s="104" t="n">
        <f aca="false">D131</f>
        <v>926.2</v>
      </c>
      <c r="E130" s="104" t="n">
        <f aca="false">E131</f>
        <v>926.2</v>
      </c>
      <c r="F130" s="104" t="n">
        <f aca="false">F131</f>
        <v>925.3</v>
      </c>
      <c r="G130" s="62" t="n">
        <f aca="false">F130/E130*100</f>
        <v>99.9028287626862</v>
      </c>
    </row>
    <row r="131" s="103" customFormat="true" ht="138.75" hidden="false" customHeight="true" outlineLevel="0" collapsed="false">
      <c r="A131" s="63" t="s">
        <v>137</v>
      </c>
      <c r="B131" s="63" t="s">
        <v>437</v>
      </c>
      <c r="C131" s="63" t="n">
        <v>100</v>
      </c>
      <c r="D131" s="62" t="n">
        <v>926.2</v>
      </c>
      <c r="E131" s="104" t="n">
        <v>926.2</v>
      </c>
      <c r="F131" s="62" t="n">
        <v>925.3</v>
      </c>
      <c r="G131" s="62" t="n">
        <f aca="false">F131/E131*100</f>
        <v>99.9028287626862</v>
      </c>
    </row>
    <row r="132" s="103" customFormat="true" ht="60" hidden="false" customHeight="true" outlineLevel="0" collapsed="false">
      <c r="A132" s="63" t="s">
        <v>140</v>
      </c>
      <c r="B132" s="117" t="s">
        <v>438</v>
      </c>
      <c r="C132" s="117"/>
      <c r="D132" s="104" t="n">
        <f aca="false">D139+D145+D133+D148</f>
        <v>15864.7</v>
      </c>
      <c r="E132" s="104" t="n">
        <f aca="false">E139+E145+E133+E148</f>
        <v>16873.4</v>
      </c>
      <c r="F132" s="104" t="n">
        <f aca="false">F139+F145+F133+F148</f>
        <v>16627.5</v>
      </c>
      <c r="G132" s="62" t="n">
        <f aca="false">F132/E132*100</f>
        <v>98.5426766389702</v>
      </c>
    </row>
    <row r="133" s="103" customFormat="true" ht="51.75" hidden="false" customHeight="true" outlineLevel="0" collapsed="false">
      <c r="A133" s="63" t="s">
        <v>141</v>
      </c>
      <c r="B133" s="63" t="s">
        <v>439</v>
      </c>
      <c r="C133" s="63"/>
      <c r="D133" s="104" t="n">
        <f aca="false">D134</f>
        <v>5016.5</v>
      </c>
      <c r="E133" s="104" t="n">
        <f aca="false">E134</f>
        <v>5490.4</v>
      </c>
      <c r="F133" s="104" t="n">
        <f aca="false">F134</f>
        <v>5484.8</v>
      </c>
      <c r="G133" s="62" t="n">
        <f aca="false">F133/E133*100</f>
        <v>99.8980037884307</v>
      </c>
    </row>
    <row r="134" s="103" customFormat="true" ht="51.75" hidden="false" customHeight="true" outlineLevel="0" collapsed="false">
      <c r="A134" s="63" t="s">
        <v>136</v>
      </c>
      <c r="B134" s="63" t="s">
        <v>440</v>
      </c>
      <c r="C134" s="63"/>
      <c r="D134" s="104" t="n">
        <f aca="false">D135+D136+D137+D138</f>
        <v>5016.5</v>
      </c>
      <c r="E134" s="104" t="n">
        <f aca="false">E135+E136+E137+E138</f>
        <v>5490.4</v>
      </c>
      <c r="F134" s="104" t="n">
        <f aca="false">F135+F136+F137+F138</f>
        <v>5484.8</v>
      </c>
      <c r="G134" s="62" t="n">
        <f aca="false">F134/E134*100</f>
        <v>99.8980037884307</v>
      </c>
    </row>
    <row r="135" s="103" customFormat="true" ht="134.25" hidden="false" customHeight="true" outlineLevel="0" collapsed="false">
      <c r="A135" s="63" t="s">
        <v>137</v>
      </c>
      <c r="B135" s="63" t="s">
        <v>440</v>
      </c>
      <c r="C135" s="63" t="n">
        <v>100</v>
      </c>
      <c r="D135" s="62" t="n">
        <v>3974.9</v>
      </c>
      <c r="E135" s="104" t="n">
        <v>4432.1</v>
      </c>
      <c r="F135" s="62" t="n">
        <v>4432</v>
      </c>
      <c r="G135" s="62" t="n">
        <f aca="false">F135/E135*100</f>
        <v>99.997743733219</v>
      </c>
    </row>
    <row r="136" s="103" customFormat="true" ht="51.75" hidden="false" customHeight="true" outlineLevel="0" collapsed="false">
      <c r="A136" s="63" t="s">
        <v>441</v>
      </c>
      <c r="B136" s="63" t="s">
        <v>440</v>
      </c>
      <c r="C136" s="63" t="n">
        <v>200</v>
      </c>
      <c r="D136" s="62" t="n">
        <v>489.3</v>
      </c>
      <c r="E136" s="104" t="n">
        <v>520.3</v>
      </c>
      <c r="F136" s="62" t="n">
        <v>514.9</v>
      </c>
      <c r="G136" s="62" t="n">
        <f aca="false">F136/E136*100</f>
        <v>98.962137228522</v>
      </c>
    </row>
    <row r="137" s="103" customFormat="true" ht="28.5" hidden="false" customHeight="true" outlineLevel="0" collapsed="false">
      <c r="A137" s="63" t="s">
        <v>143</v>
      </c>
      <c r="B137" s="63" t="s">
        <v>440</v>
      </c>
      <c r="C137" s="63" t="n">
        <v>500</v>
      </c>
      <c r="D137" s="62" t="n">
        <v>405.6</v>
      </c>
      <c r="E137" s="104" t="n">
        <v>405.7</v>
      </c>
      <c r="F137" s="62" t="n">
        <v>405.7</v>
      </c>
      <c r="G137" s="62" t="n">
        <f aca="false">F137/E137*100</f>
        <v>100</v>
      </c>
    </row>
    <row r="138" s="103" customFormat="true" ht="23.25" hidden="false" customHeight="true" outlineLevel="0" collapsed="false">
      <c r="A138" s="63" t="s">
        <v>144</v>
      </c>
      <c r="B138" s="63" t="s">
        <v>440</v>
      </c>
      <c r="C138" s="63" t="n">
        <v>800</v>
      </c>
      <c r="D138" s="62" t="n">
        <v>146.7</v>
      </c>
      <c r="E138" s="104" t="n">
        <v>132.3</v>
      </c>
      <c r="F138" s="62" t="n">
        <v>132.2</v>
      </c>
      <c r="G138" s="62" t="n">
        <f aca="false">F138/E138*100</f>
        <v>99.9244142101285</v>
      </c>
    </row>
    <row r="139" s="103" customFormat="true" ht="75.75" hidden="false" customHeight="true" outlineLevel="0" collapsed="false">
      <c r="A139" s="63" t="s">
        <v>442</v>
      </c>
      <c r="B139" s="63" t="s">
        <v>443</v>
      </c>
      <c r="C139" s="63"/>
      <c r="D139" s="104" t="n">
        <f aca="false">D140+D142</f>
        <v>259.7</v>
      </c>
      <c r="E139" s="104" t="n">
        <f aca="false">E140+E142</f>
        <v>300.4</v>
      </c>
      <c r="F139" s="104" t="n">
        <f aca="false">F140+F142</f>
        <v>300.4</v>
      </c>
      <c r="G139" s="62" t="n">
        <f aca="false">F139/E139*100</f>
        <v>100</v>
      </c>
    </row>
    <row r="140" s="103" customFormat="true" ht="40.5" hidden="false" customHeight="true" outlineLevel="0" collapsed="false">
      <c r="A140" s="63" t="s">
        <v>444</v>
      </c>
      <c r="B140" s="63" t="s">
        <v>445</v>
      </c>
      <c r="C140" s="63"/>
      <c r="D140" s="62" t="n">
        <f aca="false">D141</f>
        <v>3.8</v>
      </c>
      <c r="E140" s="104" t="n">
        <f aca="false">E141</f>
        <v>3.8</v>
      </c>
      <c r="F140" s="62" t="n">
        <f aca="false">F141</f>
        <v>3.8</v>
      </c>
      <c r="G140" s="62" t="n">
        <f aca="false">F140/E140*100</f>
        <v>100</v>
      </c>
    </row>
    <row r="141" s="103" customFormat="true" ht="44.25" hidden="false" customHeight="true" outlineLevel="0" collapsed="false">
      <c r="A141" s="63" t="s">
        <v>142</v>
      </c>
      <c r="B141" s="63" t="s">
        <v>445</v>
      </c>
      <c r="C141" s="63" t="n">
        <v>200</v>
      </c>
      <c r="D141" s="62" t="n">
        <v>3.8</v>
      </c>
      <c r="E141" s="104" t="n">
        <v>3.8</v>
      </c>
      <c r="F141" s="62" t="n">
        <v>3.8</v>
      </c>
      <c r="G141" s="62" t="n">
        <f aca="false">F141/E141*100</f>
        <v>100</v>
      </c>
    </row>
    <row r="142" s="103" customFormat="true" ht="79.5" hidden="false" customHeight="true" outlineLevel="0" collapsed="false">
      <c r="A142" s="63" t="s">
        <v>201</v>
      </c>
      <c r="B142" s="63" t="s">
        <v>446</v>
      </c>
      <c r="C142" s="63"/>
      <c r="D142" s="62" t="n">
        <f aca="false">D143+D144</f>
        <v>255.9</v>
      </c>
      <c r="E142" s="62" t="n">
        <f aca="false">E143+E144</f>
        <v>296.6</v>
      </c>
      <c r="F142" s="62" t="n">
        <f aca="false">F143+F144</f>
        <v>296.6</v>
      </c>
      <c r="G142" s="62" t="n">
        <f aca="false">F142/E142*100</f>
        <v>100</v>
      </c>
    </row>
    <row r="143" s="103" customFormat="true" ht="138" hidden="false" customHeight="true" outlineLevel="0" collapsed="false">
      <c r="A143" s="63" t="s">
        <v>137</v>
      </c>
      <c r="B143" s="63" t="s">
        <v>446</v>
      </c>
      <c r="C143" s="63" t="n">
        <v>100</v>
      </c>
      <c r="D143" s="62" t="n">
        <v>255.9</v>
      </c>
      <c r="E143" s="104" t="n">
        <v>296.6</v>
      </c>
      <c r="F143" s="62" t="n">
        <v>296.6</v>
      </c>
      <c r="G143" s="62" t="n">
        <f aca="false">F143/E143*100</f>
        <v>100</v>
      </c>
    </row>
    <row r="144" s="103" customFormat="true" ht="46.5" hidden="true" customHeight="true" outlineLevel="0" collapsed="false">
      <c r="A144" s="63" t="s">
        <v>142</v>
      </c>
      <c r="B144" s="63" t="s">
        <v>446</v>
      </c>
      <c r="C144" s="63" t="n">
        <v>200</v>
      </c>
      <c r="D144" s="62" t="n">
        <v>0</v>
      </c>
      <c r="E144" s="104" t="n">
        <v>0</v>
      </c>
      <c r="F144" s="62" t="n">
        <v>0</v>
      </c>
      <c r="G144" s="62" t="e">
        <f aca="false">F144/E144*100</f>
        <v>#DIV/0!</v>
      </c>
    </row>
    <row r="145" s="103" customFormat="true" ht="51.75" hidden="false" customHeight="true" outlineLevel="0" collapsed="false">
      <c r="A145" s="63" t="s">
        <v>447</v>
      </c>
      <c r="B145" s="63" t="s">
        <v>448</v>
      </c>
      <c r="C145" s="63"/>
      <c r="D145" s="62" t="n">
        <f aca="false">D146</f>
        <v>10</v>
      </c>
      <c r="E145" s="62" t="n">
        <f aca="false">E146</f>
        <v>10</v>
      </c>
      <c r="F145" s="62" t="n">
        <f aca="false">F146</f>
        <v>0</v>
      </c>
      <c r="G145" s="62" t="n">
        <f aca="false">F145/E145*100</f>
        <v>0</v>
      </c>
    </row>
    <row r="146" s="103" customFormat="true" ht="33.75" hidden="false" customHeight="true" outlineLevel="0" collapsed="false">
      <c r="A146" s="63" t="s">
        <v>449</v>
      </c>
      <c r="B146" s="63" t="s">
        <v>450</v>
      </c>
      <c r="C146" s="63"/>
      <c r="D146" s="62" t="n">
        <f aca="false">D147</f>
        <v>10</v>
      </c>
      <c r="E146" s="104" t="n">
        <f aca="false">E147</f>
        <v>10</v>
      </c>
      <c r="F146" s="62" t="n">
        <f aca="false">F147</f>
        <v>0</v>
      </c>
      <c r="G146" s="62" t="n">
        <f aca="false">F146/E146*100</f>
        <v>0</v>
      </c>
    </row>
    <row r="147" s="103" customFormat="true" ht="27" hidden="false" customHeight="true" outlineLevel="0" collapsed="false">
      <c r="A147" s="63" t="s">
        <v>144</v>
      </c>
      <c r="B147" s="63" t="s">
        <v>450</v>
      </c>
      <c r="C147" s="63" t="n">
        <v>800</v>
      </c>
      <c r="D147" s="62" t="n">
        <v>10</v>
      </c>
      <c r="E147" s="104" t="n">
        <v>10</v>
      </c>
      <c r="F147" s="62" t="n">
        <v>0</v>
      </c>
      <c r="G147" s="62" t="n">
        <f aca="false">F147/E147*100</f>
        <v>0</v>
      </c>
    </row>
    <row r="148" s="103" customFormat="true" ht="74.25" hidden="false" customHeight="true" outlineLevel="0" collapsed="false">
      <c r="A148" s="63" t="s">
        <v>194</v>
      </c>
      <c r="B148" s="63" t="s">
        <v>451</v>
      </c>
      <c r="C148" s="63"/>
      <c r="D148" s="62" t="n">
        <f aca="false">D149</f>
        <v>10578.5</v>
      </c>
      <c r="E148" s="104" t="n">
        <f aca="false">E149</f>
        <v>11072.6</v>
      </c>
      <c r="F148" s="62" t="n">
        <f aca="false">F149</f>
        <v>10842.3</v>
      </c>
      <c r="G148" s="62" t="n">
        <f aca="false">F148/E148*100</f>
        <v>97.9200910355291</v>
      </c>
    </row>
    <row r="149" s="103" customFormat="true" ht="54.75" hidden="false" customHeight="true" outlineLevel="0" collapsed="false">
      <c r="A149" s="63" t="s">
        <v>195</v>
      </c>
      <c r="B149" s="63" t="s">
        <v>452</v>
      </c>
      <c r="C149" s="63"/>
      <c r="D149" s="104" t="n">
        <f aca="false">D150+D151+D152</f>
        <v>10578.5</v>
      </c>
      <c r="E149" s="104" t="n">
        <f aca="false">E150+E151+E152</f>
        <v>11072.6</v>
      </c>
      <c r="F149" s="104" t="n">
        <f aca="false">F150+F151+F152</f>
        <v>10842.3</v>
      </c>
      <c r="G149" s="62" t="n">
        <f aca="false">F149/E149*100</f>
        <v>97.9200910355291</v>
      </c>
    </row>
    <row r="150" s="103" customFormat="true" ht="138" hidden="false" customHeight="true" outlineLevel="0" collapsed="false">
      <c r="A150" s="63" t="s">
        <v>137</v>
      </c>
      <c r="B150" s="63" t="s">
        <v>452</v>
      </c>
      <c r="C150" s="63" t="n">
        <v>100</v>
      </c>
      <c r="D150" s="62" t="n">
        <v>7878</v>
      </c>
      <c r="E150" s="104" t="n">
        <v>7878</v>
      </c>
      <c r="F150" s="62" t="n">
        <v>7856.2</v>
      </c>
      <c r="G150" s="62" t="n">
        <f aca="false">F150/E150*100</f>
        <v>99.7232800203097</v>
      </c>
    </row>
    <row r="151" s="103" customFormat="true" ht="51.75" hidden="false" customHeight="true" outlineLevel="0" collapsed="false">
      <c r="A151" s="63" t="s">
        <v>142</v>
      </c>
      <c r="B151" s="63" t="s">
        <v>452</v>
      </c>
      <c r="C151" s="63" t="n">
        <v>200</v>
      </c>
      <c r="D151" s="62" t="n">
        <v>2670.5</v>
      </c>
      <c r="E151" s="104" t="n">
        <v>3164.6</v>
      </c>
      <c r="F151" s="62" t="n">
        <v>2982.7</v>
      </c>
      <c r="G151" s="62" t="n">
        <f aca="false">F151/E151*100</f>
        <v>94.2520381722809</v>
      </c>
    </row>
    <row r="152" s="103" customFormat="true" ht="25.5" hidden="false" customHeight="true" outlineLevel="0" collapsed="false">
      <c r="A152" s="63" t="s">
        <v>144</v>
      </c>
      <c r="B152" s="63" t="s">
        <v>452</v>
      </c>
      <c r="C152" s="63" t="n">
        <v>800</v>
      </c>
      <c r="D152" s="62" t="n">
        <v>30</v>
      </c>
      <c r="E152" s="104" t="n">
        <v>30</v>
      </c>
      <c r="F152" s="62" t="n">
        <v>3.4</v>
      </c>
      <c r="G152" s="62" t="n">
        <f aca="false">F152/E152*100</f>
        <v>11.3333333333333</v>
      </c>
    </row>
    <row r="153" s="103" customFormat="true" ht="99.75" hidden="false" customHeight="true" outlineLevel="0" collapsed="false">
      <c r="A153" s="63" t="s">
        <v>453</v>
      </c>
      <c r="B153" s="102" t="s">
        <v>454</v>
      </c>
      <c r="C153" s="63"/>
      <c r="D153" s="104" t="n">
        <f aca="false">D154</f>
        <v>10.7</v>
      </c>
      <c r="E153" s="104" t="n">
        <f aca="false">E154</f>
        <v>10.7</v>
      </c>
      <c r="F153" s="104" t="n">
        <f aca="false">F154</f>
        <v>10.7</v>
      </c>
      <c r="G153" s="62" t="n">
        <f aca="false">F153/E153*100</f>
        <v>100</v>
      </c>
    </row>
    <row r="154" s="103" customFormat="true" ht="92.25" hidden="false" customHeight="true" outlineLevel="0" collapsed="false">
      <c r="A154" s="63" t="s">
        <v>455</v>
      </c>
      <c r="B154" s="63" t="s">
        <v>456</v>
      </c>
      <c r="C154" s="118"/>
      <c r="D154" s="104" t="n">
        <f aca="false">D155</f>
        <v>10.7</v>
      </c>
      <c r="E154" s="104" t="n">
        <f aca="false">E155</f>
        <v>10.7</v>
      </c>
      <c r="F154" s="104" t="n">
        <f aca="false">F155</f>
        <v>10.7</v>
      </c>
      <c r="G154" s="62" t="n">
        <f aca="false">F154/E154*100</f>
        <v>100</v>
      </c>
    </row>
    <row r="155" s="103" customFormat="true" ht="63" hidden="false" customHeight="true" outlineLevel="0" collapsed="false">
      <c r="A155" s="63" t="s">
        <v>136</v>
      </c>
      <c r="B155" s="63" t="s">
        <v>457</v>
      </c>
      <c r="C155" s="118"/>
      <c r="D155" s="104" t="n">
        <f aca="false">D156</f>
        <v>10.7</v>
      </c>
      <c r="E155" s="104" t="n">
        <f aca="false">E156</f>
        <v>10.7</v>
      </c>
      <c r="F155" s="104" t="n">
        <f aca="false">F156</f>
        <v>10.7</v>
      </c>
      <c r="G155" s="62" t="n">
        <f aca="false">F155/E155*100</f>
        <v>100</v>
      </c>
    </row>
    <row r="156" s="103" customFormat="true" ht="33.75" hidden="false" customHeight="true" outlineLevel="0" collapsed="false">
      <c r="A156" s="63" t="s">
        <v>143</v>
      </c>
      <c r="B156" s="63" t="s">
        <v>457</v>
      </c>
      <c r="C156" s="63" t="n">
        <v>500</v>
      </c>
      <c r="D156" s="62" t="n">
        <v>10.7</v>
      </c>
      <c r="E156" s="104" t="n">
        <v>10.7</v>
      </c>
      <c r="F156" s="62" t="n">
        <v>10.7</v>
      </c>
      <c r="G156" s="62" t="n">
        <f aca="false">F156/E156*100</f>
        <v>100</v>
      </c>
    </row>
    <row r="157" s="103" customFormat="true" ht="44.25" hidden="false" customHeight="true" outlineLevel="0" collapsed="false">
      <c r="A157" s="63" t="s">
        <v>339</v>
      </c>
      <c r="B157" s="63" t="s">
        <v>458</v>
      </c>
      <c r="C157" s="63"/>
      <c r="D157" s="104" t="n">
        <f aca="false">D158</f>
        <v>236.6</v>
      </c>
      <c r="E157" s="104" t="n">
        <f aca="false">E158</f>
        <v>557.3</v>
      </c>
      <c r="F157" s="104" t="n">
        <f aca="false">F158</f>
        <v>557.3</v>
      </c>
      <c r="G157" s="62" t="n">
        <f aca="false">F157/E157*100</f>
        <v>100</v>
      </c>
    </row>
    <row r="158" s="103" customFormat="true" ht="47.25" hidden="false" customHeight="true" outlineLevel="0" collapsed="false">
      <c r="A158" s="63" t="s">
        <v>150</v>
      </c>
      <c r="B158" s="63" t="s">
        <v>459</v>
      </c>
      <c r="C158" s="63"/>
      <c r="D158" s="104" t="n">
        <f aca="false">D159</f>
        <v>236.6</v>
      </c>
      <c r="E158" s="104" t="n">
        <f aca="false">E159</f>
        <v>557.3</v>
      </c>
      <c r="F158" s="104" t="n">
        <f aca="false">F159</f>
        <v>557.3</v>
      </c>
      <c r="G158" s="62" t="n">
        <f aca="false">F158/E158*100</f>
        <v>100</v>
      </c>
    </row>
    <row r="159" s="103" customFormat="true" ht="47.25" hidden="false" customHeight="true" outlineLevel="0" collapsed="false">
      <c r="A159" s="63" t="s">
        <v>142</v>
      </c>
      <c r="B159" s="63" t="s">
        <v>459</v>
      </c>
      <c r="C159" s="63" t="n">
        <v>200</v>
      </c>
      <c r="D159" s="62" t="n">
        <v>236.6</v>
      </c>
      <c r="E159" s="104" t="n">
        <v>557.3</v>
      </c>
      <c r="F159" s="62" t="n">
        <v>557.3</v>
      </c>
      <c r="G159" s="62" t="n">
        <f aca="false">F159/E159*100</f>
        <v>100</v>
      </c>
    </row>
    <row r="160" s="103" customFormat="true" ht="81.75" hidden="false" customHeight="true" outlineLevel="0" collapsed="false">
      <c r="A160" s="63" t="s">
        <v>186</v>
      </c>
      <c r="B160" s="65" t="n">
        <v>6010000000</v>
      </c>
      <c r="C160" s="63"/>
      <c r="D160" s="62" t="n">
        <f aca="false">D161</f>
        <v>0</v>
      </c>
      <c r="E160" s="62" t="n">
        <f aca="false">E161</f>
        <v>32</v>
      </c>
      <c r="F160" s="62" t="n">
        <f aca="false">F161</f>
        <v>32</v>
      </c>
      <c r="G160" s="62" t="n">
        <f aca="false">F160/E160*100</f>
        <v>100</v>
      </c>
    </row>
    <row r="161" s="103" customFormat="true" ht="82.5" hidden="false" customHeight="true" outlineLevel="0" collapsed="false">
      <c r="A161" s="63" t="s">
        <v>187</v>
      </c>
      <c r="B161" s="65" t="n">
        <v>6010000202</v>
      </c>
      <c r="C161" s="63"/>
      <c r="D161" s="62" t="n">
        <f aca="false">D162</f>
        <v>0</v>
      </c>
      <c r="E161" s="62" t="n">
        <f aca="false">E162</f>
        <v>32</v>
      </c>
      <c r="F161" s="62" t="n">
        <f aca="false">F162</f>
        <v>32</v>
      </c>
      <c r="G161" s="62" t="n">
        <f aca="false">F161/E161*100</f>
        <v>100</v>
      </c>
    </row>
    <row r="162" s="103" customFormat="true" ht="46.5" hidden="false" customHeight="true" outlineLevel="0" collapsed="false">
      <c r="A162" s="63" t="s">
        <v>142</v>
      </c>
      <c r="B162" s="65" t="n">
        <v>6010000202</v>
      </c>
      <c r="C162" s="63" t="n">
        <v>200</v>
      </c>
      <c r="D162" s="62" t="n">
        <v>0</v>
      </c>
      <c r="E162" s="104" t="n">
        <v>32</v>
      </c>
      <c r="F162" s="62" t="n">
        <v>32</v>
      </c>
      <c r="G162" s="62" t="n">
        <f aca="false">F162/E162*100</f>
        <v>100</v>
      </c>
    </row>
    <row r="163" s="103" customFormat="true" ht="57.75" hidden="false" customHeight="true" outlineLevel="0" collapsed="false">
      <c r="A163" s="63" t="s">
        <v>196</v>
      </c>
      <c r="B163" s="63" t="s">
        <v>460</v>
      </c>
      <c r="C163" s="63"/>
      <c r="D163" s="104" t="n">
        <f aca="false">D164+D168</f>
        <v>100</v>
      </c>
      <c r="E163" s="104" t="n">
        <f aca="false">E164+E166+E168</f>
        <v>200</v>
      </c>
      <c r="F163" s="104" t="n">
        <f aca="false">F164+F166+F168</f>
        <v>100</v>
      </c>
      <c r="G163" s="62" t="n">
        <f aca="false">F163/E163*100</f>
        <v>50</v>
      </c>
    </row>
    <row r="164" s="103" customFormat="true" ht="40.5" hidden="false" customHeight="true" outlineLevel="0" collapsed="false">
      <c r="A164" s="63" t="s">
        <v>461</v>
      </c>
      <c r="B164" s="63" t="s">
        <v>462</v>
      </c>
      <c r="C164" s="63"/>
      <c r="D164" s="61" t="n">
        <f aca="false">D165</f>
        <v>100</v>
      </c>
      <c r="E164" s="61" t="n">
        <f aca="false">E165</f>
        <v>200</v>
      </c>
      <c r="F164" s="61" t="n">
        <f aca="false">F165</f>
        <v>100</v>
      </c>
      <c r="G164" s="62" t="n">
        <f aca="false">F164/E164*100</f>
        <v>50</v>
      </c>
    </row>
    <row r="165" s="103" customFormat="true" ht="28.5" hidden="false" customHeight="true" outlineLevel="0" collapsed="false">
      <c r="A165" s="63" t="s">
        <v>144</v>
      </c>
      <c r="B165" s="63" t="s">
        <v>462</v>
      </c>
      <c r="C165" s="63" t="n">
        <v>800</v>
      </c>
      <c r="D165" s="62" t="n">
        <v>100</v>
      </c>
      <c r="E165" s="104" t="n">
        <v>200</v>
      </c>
      <c r="F165" s="62" t="n">
        <v>100</v>
      </c>
      <c r="G165" s="62" t="n">
        <f aca="false">F165/E165*100</f>
        <v>50</v>
      </c>
    </row>
    <row r="166" s="26" customFormat="true" ht="28.5" hidden="true" customHeight="true" outlineLevel="0" collapsed="false">
      <c r="A166" s="32" t="s">
        <v>463</v>
      </c>
      <c r="B166" s="32" t="s">
        <v>464</v>
      </c>
      <c r="C166" s="32"/>
      <c r="D166" s="60" t="n">
        <f aca="false">D167</f>
        <v>0</v>
      </c>
      <c r="E166" s="60"/>
      <c r="F166" s="60"/>
      <c r="G166" s="60" t="e">
        <f aca="false">F166/E166*100</f>
        <v>#DIV/0!</v>
      </c>
    </row>
    <row r="167" s="26" customFormat="true" ht="28.5" hidden="true" customHeight="true" outlineLevel="0" collapsed="false">
      <c r="A167" s="32" t="s">
        <v>142</v>
      </c>
      <c r="B167" s="32" t="s">
        <v>464</v>
      </c>
      <c r="C167" s="32" t="n">
        <v>200</v>
      </c>
      <c r="D167" s="60" t="n">
        <v>0</v>
      </c>
      <c r="E167" s="119"/>
      <c r="F167" s="60"/>
      <c r="G167" s="60" t="e">
        <f aca="false">F167/E167*100</f>
        <v>#DIV/0!</v>
      </c>
    </row>
    <row r="168" s="26" customFormat="true" ht="41.25" hidden="true" customHeight="true" outlineLevel="0" collapsed="false">
      <c r="A168" s="32" t="s">
        <v>463</v>
      </c>
      <c r="B168" s="32" t="s">
        <v>465</v>
      </c>
      <c r="C168" s="32"/>
      <c r="D168" s="60" t="n">
        <f aca="false">D169</f>
        <v>0</v>
      </c>
      <c r="E168" s="119"/>
      <c r="F168" s="60"/>
      <c r="G168" s="60" t="e">
        <f aca="false">F168/E168*100</f>
        <v>#DIV/0!</v>
      </c>
    </row>
    <row r="169" s="26" customFormat="true" ht="41.25" hidden="true" customHeight="true" outlineLevel="0" collapsed="false">
      <c r="A169" s="32" t="s">
        <v>142</v>
      </c>
      <c r="B169" s="32" t="s">
        <v>465</v>
      </c>
      <c r="C169" s="32" t="n">
        <v>200</v>
      </c>
      <c r="D169" s="60" t="n">
        <v>0</v>
      </c>
      <c r="E169" s="119"/>
      <c r="F169" s="60"/>
      <c r="G169" s="60" t="e">
        <f aca="false">F169/E169*100</f>
        <v>#DIV/0!</v>
      </c>
    </row>
    <row r="170" s="26" customFormat="true" ht="18" hidden="false" customHeight="false" outlineLevel="0" collapsed="false">
      <c r="A170" s="32" t="s">
        <v>466</v>
      </c>
      <c r="B170" s="32"/>
      <c r="C170" s="32"/>
      <c r="D170" s="119" t="n">
        <f aca="false">D153+D132+D128+D123+D116+D89+D73+D65+D62+D59+D56+D51+D35+D32+D19+D14+D163+D160+D157</f>
        <v>56745.2</v>
      </c>
      <c r="E170" s="119" t="n">
        <f aca="false">E153+E132+E128+E123+E116+E89+E73+E65+E62+E59+E56+E51+E35+E32+E19+E14+E163+E160+E157</f>
        <v>63602.4</v>
      </c>
      <c r="F170" s="119" t="n">
        <f aca="false">F153+F132+F128+F123+F116+F89+F73+F65+F62+F59+F56+F51+F35+F32+F19+F14+F163+F160+F157</f>
        <v>59277.4</v>
      </c>
      <c r="G170" s="60" t="n">
        <f aca="false">F170/E170*100</f>
        <v>93.1999421405482</v>
      </c>
    </row>
    <row r="171" customFormat="false" ht="18" hidden="false" customHeight="false" outlineLevel="0" collapsed="false">
      <c r="A171" s="82"/>
      <c r="B171" s="120"/>
      <c r="C171" s="120"/>
      <c r="D171" s="121"/>
      <c r="E171" s="121"/>
      <c r="F171" s="121"/>
      <c r="G171" s="122"/>
    </row>
    <row r="172" customFormat="false" ht="18.75" hidden="false" customHeight="true" outlineLevel="0" collapsed="false"/>
    <row r="173" customFormat="false" ht="18" hidden="false" customHeight="false" outlineLevel="0" collapsed="false">
      <c r="A173" s="91" t="s">
        <v>327</v>
      </c>
      <c r="B173" s="92"/>
    </row>
    <row r="174" customFormat="false" ht="18" hidden="false" customHeight="false" outlineLevel="0" collapsed="false">
      <c r="A174" s="91" t="s">
        <v>111</v>
      </c>
      <c r="B174" s="92"/>
    </row>
    <row r="175" customFormat="false" ht="18" hidden="false" customHeight="false" outlineLevel="0" collapsed="false">
      <c r="A175" s="91" t="s">
        <v>112</v>
      </c>
      <c r="B175" s="92"/>
    </row>
    <row r="176" customFormat="false" ht="18" hidden="false" customHeight="false" outlineLevel="0" collapsed="false">
      <c r="A176" s="49" t="s">
        <v>113</v>
      </c>
      <c r="B176" s="49"/>
      <c r="C176" s="49"/>
      <c r="D176" s="49"/>
      <c r="E176" s="49"/>
      <c r="F176" s="49"/>
      <c r="G176" s="49"/>
    </row>
    <row r="177" customFormat="false" ht="18" hidden="false" customHeight="true" outlineLevel="0" collapsed="false">
      <c r="A177" s="49" t="s">
        <v>3</v>
      </c>
      <c r="B177" s="49"/>
      <c r="C177" s="49"/>
      <c r="E177" s="93"/>
      <c r="F177" s="94" t="s">
        <v>114</v>
      </c>
      <c r="G177" s="94"/>
      <c r="H177" s="98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77:G17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49" customFormat="true" ht="18.75" hidden="false" customHeight="true" outlineLevel="0" collapsed="false">
      <c r="C1" s="4" t="s">
        <v>467</v>
      </c>
      <c r="D1" s="4"/>
      <c r="E1" s="4"/>
    </row>
    <row r="2" s="49" customFormat="true" ht="18.75" hidden="false" customHeight="true" outlineLevel="0" collapsed="false">
      <c r="C2" s="4" t="s">
        <v>1</v>
      </c>
      <c r="D2" s="4"/>
      <c r="E2" s="4"/>
    </row>
    <row r="3" s="49" customFormat="true" ht="18.75" hidden="false" customHeight="true" outlineLevel="0" collapsed="false">
      <c r="C3" s="5" t="s">
        <v>2</v>
      </c>
      <c r="D3" s="5"/>
      <c r="E3" s="5"/>
    </row>
    <row r="4" s="49" customFormat="true" ht="18.75" hidden="false" customHeight="true" outlineLevel="0" collapsed="false">
      <c r="C4" s="5" t="s">
        <v>3</v>
      </c>
      <c r="D4" s="5"/>
      <c r="E4" s="5"/>
    </row>
    <row r="5" s="49" customFormat="true" ht="18.75" hidden="false" customHeight="true" outlineLevel="0" collapsed="false">
      <c r="C5" s="5" t="s">
        <v>330</v>
      </c>
      <c r="D5" s="5"/>
      <c r="E5" s="5"/>
    </row>
    <row r="6" s="49" customFormat="true" ht="18" hidden="false" customHeight="false" outlineLevel="0" collapsed="false">
      <c r="C6" s="10"/>
      <c r="D6" s="10"/>
    </row>
    <row r="7" customFormat="false" ht="17.4" hidden="false" customHeight="false" outlineLevel="0" collapsed="false">
      <c r="A7" s="41" t="s">
        <v>468</v>
      </c>
      <c r="B7" s="41"/>
      <c r="C7" s="41"/>
      <c r="D7" s="41"/>
      <c r="E7" s="41"/>
    </row>
    <row r="8" customFormat="false" ht="17.4" hidden="false" customHeight="false" outlineLevel="0" collapsed="false">
      <c r="A8" s="123" t="s">
        <v>469</v>
      </c>
      <c r="B8" s="41" t="s">
        <v>470</v>
      </c>
      <c r="C8" s="41"/>
      <c r="D8" s="41"/>
      <c r="E8" s="41"/>
    </row>
    <row r="9" customFormat="false" ht="36.75" hidden="false" customHeight="true" outlineLevel="0" collapsed="false">
      <c r="A9" s="123"/>
      <c r="B9" s="7" t="s">
        <v>471</v>
      </c>
      <c r="C9" s="7"/>
      <c r="D9" s="7"/>
      <c r="E9" s="7"/>
    </row>
    <row r="10" customFormat="false" ht="18" hidden="false" customHeight="true" outlineLevel="0" collapsed="false">
      <c r="A10" s="41"/>
      <c r="B10" s="41"/>
      <c r="C10" s="41"/>
      <c r="D10" s="54" t="s">
        <v>7</v>
      </c>
      <c r="E10" s="54"/>
    </row>
    <row r="11" customFormat="false" ht="26.25" hidden="false" customHeight="true" outlineLevel="0" collapsed="false">
      <c r="A11" s="41"/>
      <c r="B11" s="19" t="s">
        <v>472</v>
      </c>
      <c r="C11" s="19" t="s">
        <v>473</v>
      </c>
      <c r="D11" s="19"/>
      <c r="E11" s="124" t="s">
        <v>126</v>
      </c>
    </row>
    <row r="12" customFormat="false" ht="104.25" hidden="false" customHeight="true" outlineLevel="0" collapsed="false">
      <c r="A12" s="41"/>
      <c r="B12" s="19"/>
      <c r="C12" s="19"/>
      <c r="D12" s="19"/>
      <c r="E12" s="124"/>
    </row>
    <row r="13" customFormat="false" ht="36.75" hidden="false" customHeight="true" outlineLevel="0" collapsed="false">
      <c r="A13" s="41"/>
      <c r="B13" s="125" t="s">
        <v>474</v>
      </c>
      <c r="C13" s="13" t="s">
        <v>475</v>
      </c>
      <c r="D13" s="13"/>
      <c r="E13" s="15" t="e">
        <f aca="false">E15</f>
        <v>#VALUE!</v>
      </c>
    </row>
    <row r="14" customFormat="false" ht="17.25" hidden="false" customHeight="true" outlineLevel="0" collapsed="false">
      <c r="A14" s="41"/>
      <c r="B14" s="126" t="s">
        <v>476</v>
      </c>
      <c r="C14" s="13"/>
      <c r="D14" s="13"/>
      <c r="E14" s="15"/>
    </row>
    <row r="15" customFormat="false" ht="39.75" hidden="false" customHeight="true" outlineLevel="0" collapsed="false">
      <c r="B15" s="127" t="s">
        <v>477</v>
      </c>
      <c r="C15" s="102" t="s">
        <v>478</v>
      </c>
      <c r="D15" s="102"/>
      <c r="E15" s="128" t="e">
        <f aca="false">E16+E19</f>
        <v>#VALUE!</v>
      </c>
    </row>
    <row r="16" customFormat="false" ht="36" hidden="false" customHeight="true" outlineLevel="0" collapsed="false">
      <c r="B16" s="127" t="s">
        <v>479</v>
      </c>
      <c r="C16" s="102" t="s">
        <v>480</v>
      </c>
      <c r="D16" s="102"/>
      <c r="E16" s="128" t="n">
        <f aca="false">E17</f>
        <v>-63231.1</v>
      </c>
    </row>
    <row r="17" customFormat="false" ht="39" hidden="false" customHeight="true" outlineLevel="0" collapsed="false">
      <c r="B17" s="127" t="s">
        <v>481</v>
      </c>
      <c r="C17" s="102" t="s">
        <v>482</v>
      </c>
      <c r="D17" s="102"/>
      <c r="E17" s="128" t="n">
        <f aca="false">E18</f>
        <v>-63231.1</v>
      </c>
    </row>
    <row r="18" customFormat="false" ht="57" hidden="false" customHeight="true" outlineLevel="0" collapsed="false">
      <c r="B18" s="127" t="s">
        <v>483</v>
      </c>
      <c r="C18" s="102" t="s">
        <v>484</v>
      </c>
      <c r="D18" s="102"/>
      <c r="E18" s="95" t="n">
        <v>-63231.1</v>
      </c>
    </row>
    <row r="19" customFormat="false" ht="36" hidden="false" customHeight="true" outlineLevel="0" collapsed="false">
      <c r="B19" s="127" t="s">
        <v>485</v>
      </c>
      <c r="C19" s="102" t="s">
        <v>486</v>
      </c>
      <c r="D19" s="102"/>
      <c r="E19" s="128" t="s">
        <v>487</v>
      </c>
    </row>
    <row r="20" customFormat="false" ht="37.5" hidden="false" customHeight="true" outlineLevel="0" collapsed="false">
      <c r="B20" s="127" t="s">
        <v>488</v>
      </c>
      <c r="C20" s="102" t="s">
        <v>489</v>
      </c>
      <c r="D20" s="102"/>
      <c r="E20" s="128" t="n">
        <f aca="false">E21</f>
        <v>59277.4</v>
      </c>
    </row>
    <row r="21" customFormat="false" ht="56.25" hidden="false" customHeight="true" outlineLevel="0" collapsed="false">
      <c r="B21" s="127" t="s">
        <v>490</v>
      </c>
      <c r="C21" s="102" t="s">
        <v>491</v>
      </c>
      <c r="D21" s="102"/>
      <c r="E21" s="95" t="n">
        <v>59277.4</v>
      </c>
    </row>
    <row r="22" customFormat="false" ht="17.4" hidden="true" customHeight="false" outlineLevel="0" collapsed="false">
      <c r="B22" s="21"/>
      <c r="C22" s="21"/>
      <c r="D22" s="21"/>
      <c r="E22" s="21"/>
    </row>
    <row r="23" customFormat="false" ht="14.25" hidden="false" customHeight="true" outlineLevel="0" collapsed="false">
      <c r="B23" s="91"/>
      <c r="C23" s="92"/>
      <c r="E23" s="93"/>
    </row>
    <row r="24" customFormat="false" ht="18" hidden="false" customHeight="false" outlineLevel="0" collapsed="false">
      <c r="B24" s="129" t="s">
        <v>327</v>
      </c>
      <c r="C24" s="129"/>
    </row>
    <row r="25" customFormat="false" ht="18" hidden="false" customHeight="false" outlineLevel="0" collapsed="false">
      <c r="B25" s="100" t="s">
        <v>347</v>
      </c>
      <c r="C25" s="100"/>
    </row>
    <row r="26" customFormat="false" ht="18" hidden="false" customHeight="false" outlineLevel="0" collapsed="false">
      <c r="B26" s="100" t="s">
        <v>112</v>
      </c>
      <c r="C26" s="100"/>
    </row>
    <row r="27" customFormat="false" ht="18.75" hidden="false" customHeight="true" outlineLevel="0" collapsed="false">
      <c r="B27" s="129" t="s">
        <v>113</v>
      </c>
      <c r="C27" s="129"/>
    </row>
    <row r="28" customFormat="false" ht="18.75" hidden="false" customHeight="true" outlineLevel="0" collapsed="false">
      <c r="B28" s="49" t="s">
        <v>3</v>
      </c>
      <c r="D28" s="101" t="s">
        <v>114</v>
      </c>
      <c r="E28" s="101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7:C27"/>
    <mergeCell ref="D28:E28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Пользователь</cp:lastModifiedBy>
  <cp:lastPrinted>2024-05-24T09:00:03Z</cp:lastPrinted>
  <dcterms:modified xsi:type="dcterms:W3CDTF">2024-06-10T07:06:09Z</dcterms:modified>
  <cp:revision>0</cp:revision>
  <dc:subject/>
  <dc:title/>
</cp:coreProperties>
</file>