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0" uniqueCount="478">
  <si>
    <t xml:space="preserve">Приложение 1</t>
  </si>
  <si>
    <t xml:space="preserve">к решению Совета Гирейского
Гулькевичского района
от _________2013 года № 
</t>
  </si>
  <si>
    <t xml:space="preserve">городского поселения</t>
  </si>
  <si>
    <t xml:space="preserve">Гулькевичского района</t>
  </si>
  <si>
    <t xml:space="preserve">от _26.05.2023 г._ №__2___</t>
  </si>
  <si>
    <t xml:space="preserve">Доходы бюджета Гирейского городского поселения Гулькевичского района                                                                                       </t>
  </si>
  <si>
    <t xml:space="preserve">по кодам классификации доходов бюджета за 2022 год</t>
  </si>
  <si>
    <t xml:space="preserve">(тыс. рублей)</t>
  </si>
  <si>
    <t xml:space="preserve">Главный администратор поступлений</t>
  </si>
  <si>
    <t xml:space="preserve">Вид доходов</t>
  </si>
  <si>
    <t xml:space="preserve">Подвид доходов</t>
  </si>
  <si>
    <t xml:space="preserve">КОСГУ</t>
  </si>
  <si>
    <t xml:space="preserve">Наименование</t>
  </si>
  <si>
    <t xml:space="preserve">Утверждено решением от 21 декабря 2021 года           № 1</t>
  </si>
  <si>
    <t xml:space="preserve">Бюджетное назначение 2022год </t>
  </si>
  <si>
    <t xml:space="preserve">Кассовое исполнение за 2022 год</t>
  </si>
  <si>
    <t xml:space="preserve">про-цент испол-нения</t>
  </si>
  <si>
    <t xml:space="preserve">Управление федерального казначейства</t>
  </si>
  <si>
    <t xml:space="preserve"> 1 03 00000 00 </t>
  </si>
  <si>
    <t xml:space="preserve">НАЛОГИ НА ТОВАРЫ (РАБОТЫ, УСЛУГИ), РЕАЛИЗУЕМЫЕ НА ТЕРРИТОРИИ РОССИЙСКОЙ ФЕДЕРАЦИИ</t>
  </si>
  <si>
    <t xml:space="preserve">1 03 02230 01</t>
  </si>
  <si>
    <t xml:space="preserve">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</t>
  </si>
  <si>
    <t xml:space="preserve">1 01 00000 00</t>
  </si>
  <si>
    <t xml:space="preserve">НАЛОГИ НА ПРИБЫЛЬ, ДОХОДЫ</t>
  </si>
  <si>
    <t xml:space="preserve">1 01 02010 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228 Налогового кодекса Российской Федерации</t>
  </si>
  <si>
    <t xml:space="preserve">1 01 02020 01</t>
  </si>
  <si>
    <t xml:space="preserve">Налог на доходы физических лиц с доходов, полученных от осуществления деятельности физическими лицами зарегистрированными в качестве индивидуальных предпринимателей, нотариусов, занимающихся частной практикой адвокатов, учредивших адвокатские кабинеты и других лиц, занимающихся частной практикой в соответствии со ст. 227 Налогового кодекса Российской Федерации</t>
  </si>
  <si>
    <t xml:space="preserve">1 01 02030 01</t>
  </si>
  <si>
    <t xml:space="preserve">Налог на доходы физических лиц с доходов,полученных  физическими лицами  в соответствии со статьей 228 Налогового кодекса Российской Федерации</t>
  </si>
  <si>
    <t xml:space="preserve">2 01 02040 01</t>
  </si>
  <si>
    <t xml:space="preserve">1 01 02080 0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5 00000 00</t>
  </si>
  <si>
    <t xml:space="preserve">НАЛОГИ НА СОВОКУПНЫЙ ДОХОД</t>
  </si>
  <si>
    <t xml:space="preserve">1 05 03000 01</t>
  </si>
  <si>
    <t xml:space="preserve">Единый сельскохозяйственный налог</t>
  </si>
  <si>
    <t xml:space="preserve">1 06 00000 00</t>
  </si>
  <si>
    <t xml:space="preserve">НАЛОГИ НА ИМУЩЕСТВО</t>
  </si>
  <si>
    <t xml:space="preserve">1 06 01030 13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9 00000 00</t>
  </si>
  <si>
    <t xml:space="preserve">ЗАДОЛЖЕННОСТЬ И ПЕРЕРАСЧЕТЫ ПО ОТМЕНЕННЫМ НАЛОГАМ, СБОРАМ И ИНЫМ ОБЯЗАТЕЛЬНЫМ ПЛАТЕЖАМ</t>
  </si>
  <si>
    <t xml:space="preserve">х</t>
  </si>
  <si>
    <t xml:space="preserve">1 09 04053 13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Администрация Гирейского городского поселения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3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3 00000 00</t>
  </si>
  <si>
    <t xml:space="preserve">ДОХОДЫ ОТ ОКАЗАНИЯ ПЛАТНЫХ УСЛУГ (РАБОТ) И КОМПЕНСАЦИИ ЗАТРАТ ГОСУДАРСТВА
</t>
  </si>
  <si>
    <t xml:space="preserve">1 13 01995 13</t>
  </si>
  <si>
    <t xml:space="preserve">Прочие доходы от оказания платных услуг (работ) получателями средств бюджетов поселений</t>
  </si>
  <si>
    <t xml:space="preserve">1 13 02995 13</t>
  </si>
  <si>
    <t xml:space="preserve">Прочие доходы от компенсации затрат бюджетов городских поселений</t>
  </si>
  <si>
    <t xml:space="preserve">1 14 00000 00</t>
  </si>
  <si>
    <t xml:space="preserve">ДОХОДЫ ОТ ПРОДАЖИ МАТЕРИАЛЬНЫХ И НЕМАТЕРИАЛЬНЫХ АКТИВОВ</t>
  </si>
  <si>
    <t xml:space="preserve">1 14 02050 13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3 13</t>
  </si>
  <si>
    <t xml:space="preserve"> Доходы от продажи земельных участков, государственная собственность на которые не разграниченна и которые расположены  в границах городских поселений</t>
  </si>
  <si>
    <t xml:space="preserve">1 16 00000 00</t>
  </si>
  <si>
    <t xml:space="preserve">ШТРАФЫ, САНКЦИИ, ВОЗМЕЩЕНИЕ УЩЕРБА</t>
  </si>
  <si>
    <t xml:space="preserve">1 16 02010 02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10 13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7 00000 00</t>
  </si>
  <si>
    <t xml:space="preserve">ПРОЧИЕ НЕНАЛОГОВЫЕ ДОХОДЫ</t>
  </si>
  <si>
    <t xml:space="preserve">1 16 10031 13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2 00 00000 00</t>
  </si>
  <si>
    <t xml:space="preserve">БЕЗВОЗМЕЗДНЫЕ ПОСТУПЛЕНИЯ ОТ ДРУГИХ БЮДЖЕТОВ БЮДЖЕТНОЙ СИСТЕМЫ РОССИЙСКОЙ ФЕДЕРАЦИИ</t>
  </si>
  <si>
    <t xml:space="preserve">2 02 15001 13 </t>
  </si>
  <si>
    <t xml:space="preserve">Дотации бюджетам городских поселений на выравнивание бюджетной обеспеченности</t>
  </si>
  <si>
    <t xml:space="preserve">2 02 25467 13</t>
  </si>
  <si>
    <t xml:space="preserve">Субсидии бюджетам город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13</t>
  </si>
  <si>
    <t xml:space="preserve">Субсидии бюджетам городских поселений на поддержку отрасли культуры</t>
  </si>
  <si>
    <t xml:space="preserve">2 02 25555 13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19999 13 </t>
  </si>
  <si>
    <t xml:space="preserve">Прочие дотации бюджетам городских  поселений</t>
  </si>
  <si>
    <t xml:space="preserve">2 02 03015 13</t>
  </si>
  <si>
    <t xml:space="preserve">Субвенции бюджетам городских поселений на осуществление первичного воинского учета на территориях где отсутствуют военные комиссариаты</t>
  </si>
  <si>
    <t xml:space="preserve">2 02 03024 13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18 00000 00</t>
  </si>
  <si>
    <t xml:space="preserve">2 02 49999 13</t>
  </si>
  <si>
    <t xml:space="preserve">Прочие межбюджетные трансферты, передаваемые бюджетам городских поселений</t>
  </si>
  <si>
    <t xml:space="preserve">Доходы бюджета всего</t>
  </si>
  <si>
    <t xml:space="preserve">Главный специалист администрации</t>
  </si>
  <si>
    <t xml:space="preserve">Гирейского городского поселения</t>
  </si>
  <si>
    <t xml:space="preserve">Л.В. Королева</t>
  </si>
  <si>
    <t xml:space="preserve">Приложение 2</t>
  </si>
  <si>
    <t xml:space="preserve">Расходы бюджета Гирейского городского поселения Гулькевичского района </t>
  </si>
  <si>
    <t xml:space="preserve">по ведомственной структуре расходов бюджета за 2022 год</t>
  </si>
  <si>
    <t xml:space="preserve">(тыс.рублей)</t>
  </si>
  <si>
    <t xml:space="preserve">Наименовани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очненная сводная бюджетная роспись</t>
  </si>
  <si>
    <t xml:space="preserve">Исполнено</t>
  </si>
  <si>
    <t xml:space="preserve">Исполнение к уточненной сводной бюджетной росписи, %</t>
  </si>
  <si>
    <t xml:space="preserve">2. Администрация Гирейского городского поселения Гулькевич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муниципального образования</t>
  </si>
  <si>
    <t xml:space="preserve">02</t>
  </si>
  <si>
    <t xml:space="preserve">Обеспечение деятельности высшего должностного  лица органов исполнительной власти муниципальных образований</t>
  </si>
  <si>
    <t xml:space="preserve">Высшее должностное лицо  (глава муниципального образования)</t>
  </si>
  <si>
    <t xml:space="preserve">Расходы на обеспечение функций органов местного самоуправления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Функционирование  местных администраций</t>
  </si>
  <si>
    <t xml:space="preserve">04</t>
  </si>
  <si>
    <t xml:space="preserve">Обеспечение деятельности администрации муниципальных образований</t>
  </si>
  <si>
    <t xml:space="preserve">Обеспечение функционирования администрации муниципального образования</t>
  </si>
  <si>
    <t xml:space="preserve">Закупка товаров, работ и услуг для муниципальных нужд</t>
  </si>
  <si>
    <t xml:space="preserve">Межбюджетные трансферты</t>
  </si>
  <si>
    <t xml:space="preserve">Иные бюджетные ассигнования</t>
  </si>
  <si>
    <t xml:space="preserve">Административные комиссии</t>
  </si>
  <si>
    <t xml:space="preserve">Организация деятельности административных комиссиий</t>
  </si>
  <si>
    <t xml:space="preserve">Обеспечение деятельности контрольно-счетной палаты муниципального образования</t>
  </si>
  <si>
    <t xml:space="preserve">06</t>
  </si>
  <si>
    <t xml:space="preserve">Центральный аппарат</t>
  </si>
  <si>
    <t xml:space="preserve">Обеспечение проведения выборов</t>
  </si>
  <si>
    <t xml:space="preserve">07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Другие общегосударственные вопросы</t>
  </si>
  <si>
    <t xml:space="preserve">Непрограммные расходы</t>
  </si>
  <si>
    <t xml:space="preserve">13</t>
  </si>
  <si>
    <t xml:space="preserve">Расходы по исполнительным листам</t>
  </si>
  <si>
    <t xml:space="preserve">Муниципальная программа «Обеспечение безопасности населения Гирейского городского поселения Гулькевичского района»</t>
  </si>
  <si>
    <t xml:space="preserve">0400000000</t>
  </si>
  <si>
    <t xml:space="preserve">Обеспечение безопасности населения Гирейского городского поселения Гулькевичского района</t>
  </si>
  <si>
    <t xml:space="preserve">0410000000</t>
  </si>
  <si>
    <t xml:space="preserve">Повышение эффективности системы противодействия коррупции в муниципальном образовании Гулькевичский район</t>
  </si>
  <si>
    <t xml:space="preserve">0410300000</t>
  </si>
  <si>
    <t xml:space="preserve">Проведение социологических исследований для осуществления мониторинга восприятия уровня коррупции в администрации Гирейского городского поселения Гулькевичского района</t>
  </si>
  <si>
    <t xml:space="preserve">0410300057</t>
  </si>
  <si>
    <t xml:space="preserve">Муниципальная программа Гирейского городского поселения Гулькевичского района «Поддержка хуторского казачьего общества «Гирейское» Гулькевичского районного казачьего общества Кубанского казачьего войска»</t>
  </si>
  <si>
    <t xml:space="preserve">1000000000</t>
  </si>
  <si>
    <t xml:space="preserve">Реализация государственной политики в отношении казачества в муниципальном образовании Гулькевичский район</t>
  </si>
  <si>
    <t xml:space="preserve">1010000000</t>
  </si>
  <si>
    <t xml:space="preserve">Реализация государственной политики в отношении казачества</t>
  </si>
  <si>
    <t xml:space="preserve">1010100000</t>
  </si>
  <si>
    <t xml:space="preserve">Мероприятия по обеспечению деятельности хуторского казачьего общества «Гирейское» Гулькевичского районного казачьего общества: работы, услуги по содержанию имущества (ремонт, коммунальные услуги); приобретение горюче-смазочных материалов для осуществления проверок деятельности хуторских казачьих обществ и дружины Гулькевичского районного казачьего общества на постоянной основе по охране общественного порядка на территории Гирейского городского поселения Гулькевичского района</t>
  </si>
  <si>
    <t xml:space="preserve">1010100112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Информационное освещение деятельности органов местного самоуправления Гирейского городского поселения Гулькевичского района"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, развития цифрового контента, применения инновационных технологий при обеспечении безопасности в информационном обществе</t>
  </si>
  <si>
    <t xml:space="preserve">1510000000</t>
  </si>
  <si>
    <t xml:space="preserve">Повышение открытости деятельности органов местного самоуправления</t>
  </si>
  <si>
    <t xml:space="preserve">1510100000</t>
  </si>
  <si>
    <t xml:space="preserve">Официальные материалы в телеэфире, информирование жителей Гулькевичского района в телеэфире о деятельности администрации и Совета муниципального образования</t>
  </si>
  <si>
    <t xml:space="preserve">1510100161</t>
  </si>
  <si>
    <t xml:space="preserve">Информационное освещение деятельности органов местного самоуправления Гирейского городского поселения Гулькевичского района</t>
  </si>
  <si>
    <t xml:space="preserve">1510100162</t>
  </si>
  <si>
    <t xml:space="preserve">Реализация функций по распоряжению имуществом, находящимся в муниципальной собственности</t>
  </si>
  <si>
    <t xml:space="preserve">Мероприятия по реализации функций по распоряжению имуществом, находящимся в муниципальной собственности</t>
  </si>
  <si>
    <t xml:space="preserve">Мероприятия по поддержке территориального общественного самоуправления</t>
  </si>
  <si>
    <t xml:space="preserve">Закупка товаров, работ и услуг для  муниципальных нужд</t>
  </si>
  <si>
    <t xml:space="preserve">Муниципальная программа Гирейского городского поселения Гулькевичского района "Социально-экономическое и территориальное развитие"</t>
  </si>
  <si>
    <t xml:space="preserve">Социально-экономическое и территориальное развитие поселения</t>
  </si>
  <si>
    <t xml:space="preserve">Мероприятия по содержанию и ремонту имущества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Учреждения хозяйственного обслуживания органов управления администрации муниципального образования</t>
  </si>
  <si>
    <t xml:space="preserve">Расходы на обеспечение деятельности (оказание услуг) муниципальных учреждений</t>
  </si>
  <si>
    <t xml:space="preserve">Непрограммные расходы органов местного самоуправления</t>
  </si>
  <si>
    <t xml:space="preserve">Оплата расходов по исполнительным листам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  чрезвычайных 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Гирейского городского поселения Гулькевичского района"</t>
  </si>
  <si>
    <t xml:space="preserve">Мероприятия по преупреждению и ликвидации чрезвычайных ситуаций, стихийных бедствий и их последствий</t>
  </si>
  <si>
    <t xml:space="preserve">0410100051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0410100058</t>
  </si>
  <si>
    <t xml:space="preserve">Обеспечение пожарной безопасности</t>
  </si>
  <si>
    <t xml:space="preserve">0410200590</t>
  </si>
  <si>
    <t xml:space="preserve">Мероприятия по обеспечению пожарной безопасности объектов социальной сферы</t>
  </si>
  <si>
    <t xml:space="preserve">0410100054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развитие Гирейского городского поселения
Гулькевичского района в сфере архитектуры,
 дорожного хозяйства, транспорта и экономики»
</t>
  </si>
  <si>
    <t xml:space="preserve">Мероприятия по капитальному ремонту и ремонту автомобильных дорог местного значения</t>
  </si>
  <si>
    <t xml:space="preserve">Мероприятия по содержанию автомобильных дорог и повышению безопасности дорожного движения</t>
  </si>
  <si>
    <t xml:space="preserve">12101S2440</t>
  </si>
  <si>
    <t xml:space="preserve">Связь и информатика</t>
  </si>
  <si>
    <t xml:space="preserve">Повышение эффективности мер, принимаемых для охраны обществен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Обеспечение деятельности (оказание услуг) муниципальных учреждений</t>
  </si>
  <si>
    <t xml:space="preserve">0410100590</t>
  </si>
  <si>
    <t xml:space="preserve">Другие вопросы в области национальной экономики</t>
  </si>
  <si>
    <t xml:space="preserve">Мероприятия  в области экономики, архитектуры, градостроительства, землеустройства и землепользования</t>
  </si>
  <si>
    <t xml:space="preserve">Мероприятия по землеустройству и землепользованию</t>
  </si>
  <si>
    <t xml:space="preserve">12</t>
  </si>
  <si>
    <t xml:space="preserve">Мероприятия в области строительства, архитектуры и градостроительства</t>
  </si>
  <si>
    <t xml:space="preserve">Разработка и утверждение актуализации схемы газоснабжения</t>
  </si>
  <si>
    <t xml:space="preserve">211010004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 в Гирейском городском поселении Гулькевичского района"</t>
  </si>
  <si>
    <t xml:space="preserve">2100000000</t>
  </si>
  <si>
    <t xml:space="preserve">Мероприятия по проведению капитального ремонта общего имущества собственников помещений в многоквартирных домах"</t>
  </si>
  <si>
    <t xml:space="preserve">2110100081</t>
  </si>
  <si>
    <t xml:space="preserve">Мероприятия по приобретению муниципального имущества</t>
  </si>
  <si>
    <t xml:space="preserve">Коммунальное хозяйство</t>
  </si>
  <si>
    <t xml:space="preserve">Оценка рыночной стоимости права аренды муниципального имущества (газопровода)</t>
  </si>
  <si>
    <t xml:space="preserve">2110100079</t>
  </si>
  <si>
    <t xml:space="preserve">Мероприятия по техническому обслуживанию газопроводов и газового оборудования</t>
  </si>
  <si>
    <t xml:space="preserve">2110100084</t>
  </si>
  <si>
    <t xml:space="preserve">Мероприятия по подготовке актуализации схемы теплоснабжения</t>
  </si>
  <si>
    <t xml:space="preserve">2110100085</t>
  </si>
  <si>
    <t xml:space="preserve">Мероприятия по ремонту водопроводных сетей</t>
  </si>
  <si>
    <t xml:space="preserve">2110100087</t>
  </si>
  <si>
    <t xml:space="preserve">Иные межбюджетные трансферты</t>
  </si>
  <si>
    <t xml:space="preserve">Благоустройство</t>
  </si>
  <si>
    <t xml:space="preserve">Муниципальная программа
"Энергосбережения и повышения энергетической эффективности         Гирейского городского поселения                                                                   Гулькевичского района"
</t>
  </si>
  <si>
    <t xml:space="preserve">Мероприятия  по повышению энергетической эффективности систем освещения зданий, строений, сооружений: замена ламп накаливания на энергосберегающие, поэтапная замена люминесцентных ламп, ламп ДРЛ, ДНаТ на энергосберегающие, в т.ч. светодиодные</t>
  </si>
  <si>
    <t xml:space="preserve">Мероприятия по поставке и транспортировке газа</t>
  </si>
  <si>
    <t xml:space="preserve">2110100046</t>
  </si>
  <si>
    <t xml:space="preserve">Мероприятия по уличному освещению</t>
  </si>
  <si>
    <t xml:space="preserve">2110100314</t>
  </si>
  <si>
    <t xml:space="preserve">Прочие мероприятия по благоустройству поселений</t>
  </si>
  <si>
    <t xml:space="preserve">2110100316</t>
  </si>
  <si>
    <t xml:space="preserve">Капитальные вложения в объекты недвижимого имущества муниципальной собственности</t>
  </si>
  <si>
    <t xml:space="preserve">2110100326</t>
  </si>
  <si>
    <t xml:space="preserve">Мероприятия по решению социально-значимых вопросов местного значения</t>
  </si>
  <si>
    <t xml:space="preserve">2110162980</t>
  </si>
  <si>
    <t xml:space="preserve">Муниципальная программа "Формирование современной городской среды" на территории Гирейского городского поселения Гулькевичского района</t>
  </si>
  <si>
    <t xml:space="preserve">350000000</t>
  </si>
  <si>
    <t xml:space="preserve">Создание современной комфортной городской среды в условиях сложившейся застройки, обустройство наиболее посещаемых муниципальных территорий общего пользования для массового отдыха населения</t>
  </si>
  <si>
    <t xml:space="preserve">3510000000</t>
  </si>
  <si>
    <t xml:space="preserve">Разработка проектно-сметной документации на выполнение работ по благоустройству общественных территорий</t>
  </si>
  <si>
    <t xml:space="preserve">3510100003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 проведение ремонта и обеспечение комплексного благоустройства дворовых территорий многоквартирных домов и наиболее  посещаемой территории общего пользования</t>
  </si>
  <si>
    <t xml:space="preserve">3210100000</t>
  </si>
  <si>
    <t xml:space="preserve">Мероприятия в области благоустройства победителям краевого конкурса на звание "Лучший орган территориального общественного самоуправления"</t>
  </si>
  <si>
    <t xml:space="preserve">2110160390</t>
  </si>
  <si>
    <t xml:space="preserve">Мероприятия по  формированию современной городской среды</t>
  </si>
  <si>
    <t xml:space="preserve">Образование</t>
  </si>
  <si>
    <t xml:space="preserve">992</t>
  </si>
  <si>
    <t xml:space="preserve">Молодежная политика и оздоровление детей</t>
  </si>
  <si>
    <t xml:space="preserve">Муниципальная программа "Молодежь Гирейского городского поселения Гулькевичского района"</t>
  </si>
  <si>
    <t xml:space="preserve">0900000000</t>
  </si>
  <si>
    <t xml:space="preserve">Организация летнего отдыха и оздоровления детей</t>
  </si>
  <si>
    <t xml:space="preserve">0910100108</t>
  </si>
  <si>
    <t xml:space="preserve">2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Гирейского городского поселения Гулькевичского района "Развитие культуры"</t>
  </si>
  <si>
    <t xml:space="preserve">0500000000</t>
  </si>
  <si>
    <t xml:space="preserve">Обеспечение развития и укрепления материально-технической базы домов культуры в населенных пунктах с численностью жителей до 50 тыс. человек</t>
  </si>
  <si>
    <t xml:space="preserve">05101L4670</t>
  </si>
  <si>
    <t xml:space="preserve">Государственная поддержка отрасли культуры</t>
  </si>
  <si>
    <t xml:space="preserve">051A155190</t>
  </si>
  <si>
    <t xml:space="preserve">Мероприятие "Обеспечение деятельности МКУ ЦКД Фламинго» Гирейского городского поселения Гулькевичского района"</t>
  </si>
  <si>
    <t xml:space="preserve">0510400000</t>
  </si>
  <si>
    <t xml:space="preserve">0510400590</t>
  </si>
  <si>
    <t xml:space="preserve">Социальное обеспечение и иные выплаты населению</t>
  </si>
  <si>
    <t xml:space="preserve">Мероприятия по обеспечению поэтапного повышения уровня средней заработной платы работников муниципальных учреждений культуры</t>
  </si>
  <si>
    <t xml:space="preserve">05104S0120</t>
  </si>
  <si>
    <t xml:space="preserve">Субсидии в целях поэтапного повышения уровня средней заработной платы работников муниципальных учреждений отрасли культуры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0510460120</t>
  </si>
  <si>
    <t xml:space="preserve">Проведение мероприятий в области культуры</t>
  </si>
  <si>
    <t xml:space="preserve">0510600065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Гирейского городского поселения"</t>
  </si>
  <si>
    <t xml:space="preserve">0200000000</t>
  </si>
  <si>
    <t xml:space="preserve">Обеспечение доплат к пенсиям, дополнительное пенсионное обеспечение</t>
  </si>
  <si>
    <t xml:space="preserve">0210100022</t>
  </si>
  <si>
    <t xml:space="preserve">Социальное обеспечение населения</t>
  </si>
  <si>
    <t xml:space="preserve">10</t>
  </si>
  <si>
    <t xml:space="preserve">0210100025</t>
  </si>
  <si>
    <t xml:space="preserve">300</t>
  </si>
  <si>
    <t xml:space="preserve">Охрана семьи и детства</t>
  </si>
  <si>
    <t xml:space="preserve">Муниципальная программа "Социально-экономическое и территориальное развитие" Гирейского городского поселения Гулькевичского района</t>
  </si>
  <si>
    <t xml:space="preserve">Физическая культура и спорт</t>
  </si>
  <si>
    <t xml:space="preserve">Физическая культура</t>
  </si>
  <si>
    <t xml:space="preserve">Муниципалная программа "Развитие физической культуры и спорта на территории Гирейского городского поселения Гулькевичского района"</t>
  </si>
  <si>
    <t xml:space="preserve">0610000000</t>
  </si>
  <si>
    <t xml:space="preserve">Мероприятия в области развития физической культуры и спорта</t>
  </si>
  <si>
    <t xml:space="preserve">0610100071</t>
  </si>
  <si>
    <t xml:space="preserve">ВСЕГО</t>
  </si>
  <si>
    <t xml:space="preserve">,</t>
  </si>
  <si>
    <t xml:space="preserve">Приложение 3</t>
  </si>
  <si>
    <t xml:space="preserve">Расходы бюджета Гирейского городского поселения</t>
  </si>
  <si>
    <t xml:space="preserve">Гулькевичского района по разделам, подразделам</t>
  </si>
  <si>
    <t xml:space="preserve">классификации расходов бюджетов за 2022 год</t>
  </si>
  <si>
    <t xml:space="preserve">Всего расходов:</t>
  </si>
  <si>
    <t xml:space="preserve">Общегосударственные  вопросы </t>
  </si>
  <si>
    <t xml:space="preserve">Функционирование высшего должностного  лица субъекта  Российской Федерации и органа местного  самоуправления</t>
  </si>
  <si>
    <t xml:space="preserve">Функционирование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,0</t>
  </si>
  <si>
    <t xml:space="preserve">Национальная  оборона</t>
  </si>
  <si>
    <t xml:space="preserve">Обеспечение  пожарной  безопасности</t>
  </si>
  <si>
    <t xml:space="preserve">Национальная экономика области национальной экономики</t>
  </si>
  <si>
    <t xml:space="preserve">Благоустройство </t>
  </si>
  <si>
    <t xml:space="preserve">Культура,  кинематография  и средства массовой информации</t>
  </si>
  <si>
    <t xml:space="preserve">Физическая культура </t>
  </si>
  <si>
    <t xml:space="preserve">Приложение 4</t>
  </si>
  <si>
    <t xml:space="preserve">Расходы бюджета Гирейского городского поселения Гулькевичского района по целевым статьям </t>
  </si>
  <si>
    <t xml:space="preserve">(муниципальным программам и непрограммным направлениям деятельности), группам видов расходов </t>
  </si>
  <si>
    <t xml:space="preserve">классификации расходов бюджета  за 2022 год</t>
  </si>
  <si>
    <t xml:space="preserve">Муниципальная программа «Социальная поддержка граждан  Гирейского городского поселения Гулькевичского района»</t>
  </si>
  <si>
    <t xml:space="preserve">02 1 00 00000</t>
  </si>
  <si>
    <t xml:space="preserve">Прочие мероприятия в области социальной политики</t>
  </si>
  <si>
    <t xml:space="preserve">02 1 01 00022</t>
  </si>
  <si>
    <t xml:space="preserve">02 1 01 00025</t>
  </si>
  <si>
    <t xml:space="preserve">04 0 00 00000</t>
  </si>
  <si>
    <t xml:space="preserve">04 1 01 00590</t>
  </si>
  <si>
    <t xml:space="preserve">04 1 02 00590</t>
  </si>
  <si>
    <t xml:space="preserve">Обеспечение пожарной безопасности объектов социальной сферы</t>
  </si>
  <si>
    <t xml:space="preserve">04 1 01 00054</t>
  </si>
  <si>
    <t xml:space="preserve">Проведение социологических исследований для осуществления мониторинга восприятия уровня коррупции в администрации муниципального образования Гулькевичский район</t>
  </si>
  <si>
    <t xml:space="preserve">04 1 01 00057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 1 01 00051</t>
  </si>
  <si>
    <t xml:space="preserve">10 1 01 00000</t>
  </si>
  <si>
    <t xml:space="preserve">10 1 01 00112</t>
  </si>
  <si>
    <t xml:space="preserve">Муниципальная программа Гирейского городского поселения Гулькевичского района «Развитие культуры»</t>
  </si>
  <si>
    <t xml:space="preserve">05 1 00 00000</t>
  </si>
  <si>
    <t xml:space="preserve">05 1 01 L4670</t>
  </si>
  <si>
    <t xml:space="preserve">05 1 А1 55190</t>
  </si>
  <si>
    <t xml:space="preserve">05 1 04 00590</t>
  </si>
  <si>
    <t xml:space="preserve">051 04 S0120</t>
  </si>
  <si>
    <t xml:space="preserve">05 1 06 00065</t>
  </si>
  <si>
    <t xml:space="preserve">Муниципальная программа Гирейского городского поселения Гулькевичского района «Развитие физической культуры и спорта»</t>
  </si>
  <si>
    <t xml:space="preserve">06 1 00 00000</t>
  </si>
  <si>
    <t xml:space="preserve">06 1 01 00071</t>
  </si>
  <si>
    <t xml:space="preserve">Мероприятия по ремонту помещения раздевалки на стадионе и проведение водопровода</t>
  </si>
  <si>
    <t xml:space="preserve">06 1 01 00073</t>
  </si>
  <si>
    <t xml:space="preserve">Муниципальная  программа «Поддержка и развитие малого и среднего предпринимательства в Гирейском городском поселении Гулькевичского района»</t>
  </si>
  <si>
    <t xml:space="preserve">08 1 01 00000</t>
  </si>
  <si>
    <t xml:space="preserve">Мероприятия по поддержке и развитию малого и среднего предпринимательства</t>
  </si>
  <si>
    <t xml:space="preserve">08 1 01 00095</t>
  </si>
  <si>
    <t xml:space="preserve">Муниципальная программа «Молодежь Гирейского городского поселения  Гулькевичского района»</t>
  </si>
  <si>
    <t xml:space="preserve">09 0 00 00000</t>
  </si>
  <si>
    <t xml:space="preserve">Мероприятия по организации летних оздоровительных площадок</t>
  </si>
  <si>
    <t xml:space="preserve">09 1 01 00108</t>
  </si>
  <si>
    <t xml:space="preserve">Муниципальная программа "Энергосбережения и повышения энергетической эффективности  Гирейского городского поселения                                                                   Гулькевичского района"</t>
  </si>
  <si>
    <t xml:space="preserve">110 00 00000</t>
  </si>
  <si>
    <t xml:space="preserve">111 01 00122</t>
  </si>
  <si>
    <t xml:space="preserve">Муниципальная программа «Информирование граждан Гирейского городского поселения Гулькевичского района»</t>
  </si>
  <si>
    <t xml:space="preserve">15 1 00 00000</t>
  </si>
  <si>
    <t xml:space="preserve">15 1 01 00161</t>
  </si>
  <si>
    <t xml:space="preserve">Освещение деятельности органов местного самоуправления Гирейского городского поселения Гулькевичского района и важнейших общественно-политических, социально-культурных событий в печатных средствах массовой информации</t>
  </si>
  <si>
    <t xml:space="preserve">15 1 01 00162</t>
  </si>
  <si>
    <t xml:space="preserve">Муниципальная программа Гирейского городского поселения Гулькевичского района «Доступная среда»</t>
  </si>
  <si>
    <t xml:space="preserve">170 00 00000</t>
  </si>
  <si>
    <t xml:space="preserve">Мероприятия по нанесению разметки, оборудование посадочной площадки, съезд/заезд, установка информационных табличек</t>
  </si>
  <si>
    <t xml:space="preserve">171 01 00172</t>
  </si>
  <si>
    <t xml:space="preserve">Муниципальная программа «Комплексное развитие Гирейского городского поселения Гулькевичского района в сфере архитектуры, дорожного хозяйства, транспорта и экономики»</t>
  </si>
  <si>
    <t xml:space="preserve">21 1 00 00000</t>
  </si>
  <si>
    <t xml:space="preserve">Мероприятия по капитальному ремонту и ремонту автомобильных дорог  местного значения</t>
  </si>
  <si>
    <t xml:space="preserve">21 1 01 00317</t>
  </si>
  <si>
    <t xml:space="preserve">21 1 01 00318</t>
  </si>
  <si>
    <t xml:space="preserve">21 1 01 00319</t>
  </si>
  <si>
    <t xml:space="preserve">21 1 01 00048</t>
  </si>
  <si>
    <t xml:space="preserve">21 1 01 00333</t>
  </si>
  <si>
    <t xml:space="preserve">Муниципальная программа «Развитие жилищно-коммунального хозяйства в Гирейском городском поселении Гулькевичского района»</t>
  </si>
  <si>
    <t xml:space="preserve">21 0 00 00000</t>
  </si>
  <si>
    <t xml:space="preserve">21 1 01 00046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 1 01 00081</t>
  </si>
  <si>
    <t xml:space="preserve">21 1 01 00084</t>
  </si>
  <si>
    <t xml:space="preserve">21 1 01 00085</t>
  </si>
  <si>
    <t xml:space="preserve">21 1 01 00079</t>
  </si>
  <si>
    <t xml:space="preserve">21 1 01 00087</t>
  </si>
  <si>
    <t xml:space="preserve">21 1 01 00314</t>
  </si>
  <si>
    <t xml:space="preserve">21 1 01 00316</t>
  </si>
  <si>
    <t xml:space="preserve">Мероприятия по инвентаризации кладбищ</t>
  </si>
  <si>
    <t xml:space="preserve">21 1 01 00309</t>
  </si>
  <si>
    <t xml:space="preserve">21 1 01 60390</t>
  </si>
  <si>
    <t xml:space="preserve">21 1 01 00311</t>
  </si>
  <si>
    <t xml:space="preserve">24 1 01 00339</t>
  </si>
  <si>
    <t xml:space="preserve">35 0 00 00000</t>
  </si>
  <si>
    <t xml:space="preserve">35 1 01 00003</t>
  </si>
  <si>
    <t xml:space="preserve">Мероприятия по формированию современной городской среды</t>
  </si>
  <si>
    <t xml:space="preserve">32 1 01 05550</t>
  </si>
  <si>
    <t xml:space="preserve">32 1 F2 55550</t>
  </si>
  <si>
    <t xml:space="preserve">24 0 00 00000</t>
  </si>
  <si>
    <t xml:space="preserve">24 1 01 00337</t>
  </si>
  <si>
    <t xml:space="preserve">Обеспечение деятельности высшего должностного  лица органов  власти муниципального образования</t>
  </si>
  <si>
    <t xml:space="preserve">51 0 00 00000</t>
  </si>
  <si>
    <t xml:space="preserve">Обеспечение деятельности главы муниципального образования</t>
  </si>
  <si>
    <t xml:space="preserve">51 1 00 00000</t>
  </si>
  <si>
    <t xml:space="preserve">51 1 00 00190</t>
  </si>
  <si>
    <t xml:space="preserve">52 0 00 00000</t>
  </si>
  <si>
    <t xml:space="preserve">52 1 00 00000</t>
  </si>
  <si>
    <t xml:space="preserve">52 1 00 00190</t>
  </si>
  <si>
    <t xml:space="preserve">Иные закупки товаров, работ и услуг для обеспечения муниципальных нужд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 2 00 00000</t>
  </si>
  <si>
    <t xml:space="preserve">Организация деятельности  административных комиссий</t>
  </si>
  <si>
    <t xml:space="preserve">52 2 00 60190</t>
  </si>
  <si>
    <t xml:space="preserve">52 2 00 51180</t>
  </si>
  <si>
    <t xml:space="preserve">Финансовое обеспечение непредвиденных расходов местных администраций</t>
  </si>
  <si>
    <t xml:space="preserve">52 3 00 00000</t>
  </si>
  <si>
    <t xml:space="preserve">Резервные фонды местных администраций</t>
  </si>
  <si>
    <t xml:space="preserve">52 3 00 00201</t>
  </si>
  <si>
    <t xml:space="preserve">52 7 00 00000</t>
  </si>
  <si>
    <t xml:space="preserve">52 7 00 00590</t>
  </si>
  <si>
    <t xml:space="preserve">Обеспечение деятельности Контрольно-счетной палаты администрации муниципального образования Гулькевичский район</t>
  </si>
  <si>
    <t xml:space="preserve">54 0 00 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 2 00 00000</t>
  </si>
  <si>
    <t xml:space="preserve">54 2 00 00190</t>
  </si>
  <si>
    <t xml:space="preserve">58 1 00 00000</t>
  </si>
  <si>
    <t xml:space="preserve">58 1 00 00205</t>
  </si>
  <si>
    <t xml:space="preserve">99 0 00 00000</t>
  </si>
  <si>
    <t xml:space="preserve">99 1 00 00204</t>
  </si>
  <si>
    <t xml:space="preserve">Мероприятия по решению социально-значимых вопросов</t>
  </si>
  <si>
    <t xml:space="preserve">99 1 00 00050</t>
  </si>
  <si>
    <t xml:space="preserve">99 1 00 S0050</t>
  </si>
  <si>
    <t xml:space="preserve">ИТОГО</t>
  </si>
  <si>
    <t xml:space="preserve">Приложение 5</t>
  </si>
  <si>
    <t xml:space="preserve">Источники внутреннего финансирования дефицита бюджета </t>
  </si>
  <si>
    <t xml:space="preserve">Гирейского городского поселения Гулькевичского района на 2013 год</t>
  </si>
  <si>
    <t xml:space="preserve">Гирейского городского поселения Гулькевичского района, </t>
  </si>
  <si>
    <t xml:space="preserve">перечень статей источников финансирования дефицитов бюджетов                          за 2022 год</t>
  </si>
  <si>
    <t xml:space="preserve">Наименование групп, подгрупп, статей, элементов, программ, кодов экономической классификации источников внутреннего финансирования дефицита бюджета</t>
  </si>
  <si>
    <t xml:space="preserve">код источника</t>
  </si>
  <si>
    <t xml:space="preserve">Источники финансирования дефицита бюджета</t>
  </si>
  <si>
    <t xml:space="preserve">992 01 00 00 00 00 0000 000</t>
  </si>
  <si>
    <t xml:space="preserve">в том числе:</t>
  </si>
  <si>
    <t xml:space="preserve">Изменение остатков средств на счетах по учету средств бюджета</t>
  </si>
  <si>
    <t xml:space="preserve">992 01 05 00 00 00 0000 000</t>
  </si>
  <si>
    <t xml:space="preserve">Увеличение остатков средств бюджетов</t>
  </si>
  <si>
    <t xml:space="preserve">992 01 05 00 00 00 0000 500</t>
  </si>
  <si>
    <t xml:space="preserve">Увеличение прочих остатков денежных средств бюджетов</t>
  </si>
  <si>
    <t xml:space="preserve">992 01 05 02 01 00 0000 510</t>
  </si>
  <si>
    <t xml:space="preserve">Увеличение прочих остатков денежных средств бюджетов поселений</t>
  </si>
  <si>
    <t xml:space="preserve">992 01 05 02 01 13 0000 510</t>
  </si>
  <si>
    <t xml:space="preserve">Уменьшение остатков средств бюджетов</t>
  </si>
  <si>
    <t xml:space="preserve">992 01 05 00 00 00 0000 600</t>
  </si>
  <si>
    <t xml:space="preserve">Уменьшение прочих остатков денежных средств бюджетов</t>
  </si>
  <si>
    <t xml:space="preserve">992 01 05 02 01 00 0000 610</t>
  </si>
  <si>
    <t xml:space="preserve">Уменьшение прочих остатков денежных средств бюджетов поселений</t>
  </si>
  <si>
    <t xml:space="preserve">992 01 05 02 01 13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2" xfId="22"/>
    <cellStyle name="Обычный 2 3" xfId="23"/>
    <cellStyle name="Обычный 2 4" xfId="24"/>
    <cellStyle name="Обычный 2 5" xfId="25"/>
    <cellStyle name="Обычный 2 6" xfId="26"/>
    <cellStyle name="Обычный 2 7" xfId="27"/>
    <cellStyle name="Обычный 2 8" xfId="28"/>
    <cellStyle name="Обычный 2 9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J19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6" activeCellId="0" sqref="G6:I6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6.32"/>
    <col collapsed="false" customWidth="true" hidden="false" outlineLevel="0" max="3" min="3" style="1" width="11.43"/>
    <col collapsed="false" customWidth="true" hidden="false" outlineLevel="0" max="4" min="4" style="1" width="7.32"/>
    <col collapsed="false" customWidth="true" hidden="false" outlineLevel="0" max="5" min="5" style="2" width="38.1"/>
    <col collapsed="false" customWidth="true" hidden="false" outlineLevel="0" max="6" min="6" style="2" width="15.43"/>
    <col collapsed="false" customWidth="true" hidden="false" outlineLevel="0" max="7" min="7" style="3" width="14.43"/>
    <col collapsed="false" customWidth="true" hidden="false" outlineLevel="0" max="8" min="8" style="3" width="14.66"/>
    <col collapsed="false" customWidth="false" hidden="false" outlineLevel="0" max="9" min="9" style="3" width="9.1"/>
  </cols>
  <sheetData>
    <row r="1" customFormat="false" ht="4.5" hidden="false" customHeight="true" outlineLevel="0" collapsed="false"/>
    <row r="2" customFormat="false" ht="18" hidden="false" customHeight="true" outlineLevel="0" collapsed="false">
      <c r="G2" s="4" t="s">
        <v>0</v>
      </c>
      <c r="H2" s="4"/>
      <c r="I2" s="4"/>
    </row>
    <row r="3" customFormat="false" ht="18" hidden="false" customHeight="true" outlineLevel="0" collapsed="false">
      <c r="G3" s="4" t="s">
        <v>1</v>
      </c>
      <c r="H3" s="4"/>
      <c r="I3" s="4"/>
    </row>
    <row r="4" customFormat="false" ht="18" hidden="false" customHeight="true" outlineLevel="0" collapsed="false">
      <c r="G4" s="5" t="s">
        <v>2</v>
      </c>
      <c r="H4" s="5"/>
      <c r="I4" s="5"/>
    </row>
    <row r="5" customFormat="false" ht="18" hidden="false" customHeight="true" outlineLevel="0" collapsed="false">
      <c r="G5" s="5" t="s">
        <v>3</v>
      </c>
      <c r="H5" s="5"/>
      <c r="I5" s="5"/>
    </row>
    <row r="6" customFormat="false" ht="18" hidden="false" customHeight="true" outlineLevel="0" collapsed="false">
      <c r="G6" s="5" t="s">
        <v>4</v>
      </c>
      <c r="H6" s="5"/>
      <c r="I6" s="5"/>
    </row>
    <row r="7" customFormat="false" ht="18" hidden="false" customHeight="true" outlineLevel="0" collapsed="false">
      <c r="G7" s="5"/>
      <c r="H7" s="5"/>
      <c r="I7" s="5"/>
    </row>
    <row r="8" customFormat="false" ht="19.5" hidden="false" customHeight="true" outlineLevel="0" collapsed="false">
      <c r="G8" s="6"/>
      <c r="H8" s="6"/>
    </row>
    <row r="9" s="8" customFormat="true" ht="19.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</row>
    <row r="10" s="8" customFormat="true" ht="19.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</row>
    <row r="11" s="8" customFormat="true" ht="16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6.5" hidden="false" customHeight="true" outlineLevel="0" collapsed="false">
      <c r="A12" s="10"/>
      <c r="B12" s="10"/>
      <c r="C12" s="10"/>
      <c r="D12" s="10"/>
      <c r="E12" s="11"/>
      <c r="F12" s="11"/>
      <c r="H12" s="12" t="s">
        <v>7</v>
      </c>
      <c r="I12" s="12"/>
    </row>
    <row r="13" s="17" customFormat="true" ht="114.75" hidden="false" customHeight="true" outlineLevel="0" collapsed="false">
      <c r="A13" s="13" t="s">
        <v>8</v>
      </c>
      <c r="B13" s="13" t="s">
        <v>9</v>
      </c>
      <c r="C13" s="13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4" t="s">
        <v>15</v>
      </c>
      <c r="I13" s="15" t="s">
        <v>16</v>
      </c>
      <c r="J13" s="16"/>
    </row>
    <row r="14" s="17" customFormat="true" ht="29.25" hidden="false" customHeight="true" outlineLevel="0" collapsed="false">
      <c r="A14" s="13" t="n">
        <v>100</v>
      </c>
      <c r="B14" s="13" t="s">
        <v>17</v>
      </c>
      <c r="C14" s="13"/>
      <c r="D14" s="13"/>
      <c r="E14" s="13"/>
      <c r="F14" s="15" t="n">
        <f aca="false">F16+F17+F18+F19</f>
        <v>3220.5</v>
      </c>
      <c r="G14" s="15" t="n">
        <f aca="false">G16+G17+G18+G19</f>
        <v>3220.5</v>
      </c>
      <c r="H14" s="15" t="n">
        <f aca="false">H16+H17+H18+H19</f>
        <v>3564</v>
      </c>
      <c r="I14" s="18" t="n">
        <f aca="false">H14/G14*100</f>
        <v>110.666045645086</v>
      </c>
      <c r="J14" s="16"/>
    </row>
    <row r="15" s="17" customFormat="true" ht="93.75" hidden="false" customHeight="true" outlineLevel="0" collapsed="false">
      <c r="A15" s="19" t="n">
        <v>100</v>
      </c>
      <c r="B15" s="20" t="s">
        <v>18</v>
      </c>
      <c r="C15" s="19"/>
      <c r="D15" s="19"/>
      <c r="E15" s="21" t="s">
        <v>19</v>
      </c>
      <c r="F15" s="15" t="n">
        <f aca="false">F16+F17+F18+F19</f>
        <v>3220.5</v>
      </c>
      <c r="G15" s="15" t="n">
        <f aca="false">G16+G17+G18+G19</f>
        <v>3220.5</v>
      </c>
      <c r="H15" s="15" t="n">
        <f aca="false">H16+H17+H18+H19</f>
        <v>3564</v>
      </c>
      <c r="I15" s="18" t="n">
        <f aca="false">H15/G15*100</f>
        <v>110.666045645086</v>
      </c>
      <c r="J15" s="16"/>
    </row>
    <row r="16" s="17" customFormat="true" ht="189" hidden="false" customHeight="true" outlineLevel="0" collapsed="false">
      <c r="A16" s="19" t="n">
        <v>100</v>
      </c>
      <c r="B16" s="22" t="s">
        <v>20</v>
      </c>
      <c r="C16" s="14" t="s">
        <v>21</v>
      </c>
      <c r="D16" s="19" t="n">
        <v>110</v>
      </c>
      <c r="E16" s="21" t="s">
        <v>22</v>
      </c>
      <c r="F16" s="15" t="n">
        <v>1500</v>
      </c>
      <c r="G16" s="15" t="n">
        <v>1500</v>
      </c>
      <c r="H16" s="15" t="n">
        <v>1786.6</v>
      </c>
      <c r="I16" s="18" t="n">
        <f aca="false">H16/G16*100</f>
        <v>119.106666666667</v>
      </c>
      <c r="J16" s="16"/>
    </row>
    <row r="17" s="17" customFormat="true" ht="222.75" hidden="false" customHeight="true" outlineLevel="0" collapsed="false">
      <c r="A17" s="19" t="n">
        <v>100</v>
      </c>
      <c r="B17" s="22" t="s">
        <v>23</v>
      </c>
      <c r="C17" s="14" t="s">
        <v>21</v>
      </c>
      <c r="D17" s="19" t="n">
        <v>110</v>
      </c>
      <c r="E17" s="21" t="s">
        <v>24</v>
      </c>
      <c r="F17" s="15" t="n">
        <v>10</v>
      </c>
      <c r="G17" s="15" t="n">
        <v>10</v>
      </c>
      <c r="H17" s="15" t="n">
        <v>9.7</v>
      </c>
      <c r="I17" s="18" t="n">
        <f aca="false">H17/G17*100</f>
        <v>97</v>
      </c>
      <c r="J17" s="16"/>
    </row>
    <row r="18" s="17" customFormat="true" ht="182.25" hidden="false" customHeight="true" outlineLevel="0" collapsed="false">
      <c r="A18" s="19" t="n">
        <v>100</v>
      </c>
      <c r="B18" s="22" t="s">
        <v>25</v>
      </c>
      <c r="C18" s="14" t="s">
        <v>21</v>
      </c>
      <c r="D18" s="19" t="n">
        <v>110</v>
      </c>
      <c r="E18" s="21" t="s">
        <v>26</v>
      </c>
      <c r="F18" s="15" t="n">
        <v>1710.5</v>
      </c>
      <c r="G18" s="15" t="n">
        <v>1710.5</v>
      </c>
      <c r="H18" s="15" t="n">
        <v>1972.7</v>
      </c>
      <c r="I18" s="18" t="n">
        <f aca="false">H18/G18*100</f>
        <v>115.328851213096</v>
      </c>
      <c r="J18" s="16"/>
    </row>
    <row r="19" s="17" customFormat="true" ht="183.75" hidden="false" customHeight="true" outlineLevel="0" collapsed="false">
      <c r="A19" s="19" t="n">
        <v>100</v>
      </c>
      <c r="B19" s="22" t="s">
        <v>27</v>
      </c>
      <c r="C19" s="14" t="s">
        <v>21</v>
      </c>
      <c r="D19" s="19" t="n">
        <v>110</v>
      </c>
      <c r="E19" s="21" t="s">
        <v>28</v>
      </c>
      <c r="F19" s="15" t="n">
        <v>0</v>
      </c>
      <c r="G19" s="15" t="n">
        <v>0</v>
      </c>
      <c r="H19" s="15" t="n">
        <v>-205</v>
      </c>
      <c r="I19" s="18"/>
      <c r="J19" s="16"/>
    </row>
    <row r="20" s="27" customFormat="true" ht="21" hidden="false" customHeight="true" outlineLevel="0" collapsed="false">
      <c r="A20" s="23" t="n">
        <v>182</v>
      </c>
      <c r="B20" s="24" t="s">
        <v>29</v>
      </c>
      <c r="C20" s="24"/>
      <c r="D20" s="24"/>
      <c r="E20" s="24"/>
      <c r="F20" s="25" t="n">
        <f aca="false">F21+F27+F29+F33</f>
        <v>20185</v>
      </c>
      <c r="G20" s="25" t="n">
        <f aca="false">G21+G27+G29+G33</f>
        <v>17991.1</v>
      </c>
      <c r="H20" s="25" t="n">
        <f aca="false">H21+H27+H29+H33</f>
        <v>17997.3</v>
      </c>
      <c r="I20" s="25" t="n">
        <f aca="false">H20/G20*100</f>
        <v>100.034461483734</v>
      </c>
      <c r="J20" s="26"/>
    </row>
    <row r="21" s="30" customFormat="true" ht="18.75" hidden="false" customHeight="true" outlineLevel="0" collapsed="false">
      <c r="A21" s="28" t="n">
        <v>182</v>
      </c>
      <c r="B21" s="28" t="s">
        <v>30</v>
      </c>
      <c r="C21" s="28"/>
      <c r="D21" s="28"/>
      <c r="E21" s="29" t="s">
        <v>31</v>
      </c>
      <c r="F21" s="25" t="n">
        <f aca="false">SUM(F22:F26)</f>
        <v>9385</v>
      </c>
      <c r="G21" s="25" t="n">
        <f aca="false">SUM(G22:G26)</f>
        <v>10501.6</v>
      </c>
      <c r="H21" s="25" t="n">
        <f aca="false">SUM(H22:H26)</f>
        <v>10745.3</v>
      </c>
      <c r="I21" s="18" t="n">
        <f aca="false">H21/G21*100</f>
        <v>102.320598765902</v>
      </c>
      <c r="J21" s="26"/>
    </row>
    <row r="22" s="34" customFormat="true" ht="172.5" hidden="false" customHeight="true" outlineLevel="0" collapsed="false">
      <c r="A22" s="13" t="n">
        <v>182</v>
      </c>
      <c r="B22" s="13" t="s">
        <v>32</v>
      </c>
      <c r="C22" s="31" t="s">
        <v>21</v>
      </c>
      <c r="D22" s="13" t="n">
        <v>110</v>
      </c>
      <c r="E22" s="29" t="s">
        <v>33</v>
      </c>
      <c r="F22" s="25" t="n">
        <v>9385</v>
      </c>
      <c r="G22" s="25" t="n">
        <v>10160</v>
      </c>
      <c r="H22" s="25" t="n">
        <v>10306.3</v>
      </c>
      <c r="I22" s="32" t="n">
        <f aca="false">H22/G22*100</f>
        <v>101.439960629921</v>
      </c>
      <c r="J22" s="33"/>
    </row>
    <row r="23" s="34" customFormat="true" ht="267" hidden="false" customHeight="true" outlineLevel="0" collapsed="false">
      <c r="A23" s="13" t="n">
        <v>182</v>
      </c>
      <c r="B23" s="13" t="s">
        <v>34</v>
      </c>
      <c r="C23" s="31" t="s">
        <v>21</v>
      </c>
      <c r="D23" s="13" t="n">
        <v>110</v>
      </c>
      <c r="E23" s="29" t="s">
        <v>35</v>
      </c>
      <c r="F23" s="25" t="n">
        <v>0</v>
      </c>
      <c r="G23" s="25" t="n">
        <v>99.5</v>
      </c>
      <c r="H23" s="25" t="n">
        <v>144.7</v>
      </c>
      <c r="I23" s="32" t="n">
        <f aca="false">H23/G23*100</f>
        <v>145.427135678392</v>
      </c>
      <c r="J23" s="33"/>
    </row>
    <row r="24" s="34" customFormat="true" ht="115.5" hidden="false" customHeight="true" outlineLevel="0" collapsed="false">
      <c r="A24" s="13" t="n">
        <v>182</v>
      </c>
      <c r="B24" s="13" t="s">
        <v>36</v>
      </c>
      <c r="C24" s="31" t="s">
        <v>21</v>
      </c>
      <c r="D24" s="13" t="n">
        <v>110</v>
      </c>
      <c r="E24" s="29" t="s">
        <v>37</v>
      </c>
      <c r="F24" s="25" t="n">
        <v>0</v>
      </c>
      <c r="G24" s="25" t="n">
        <v>49.1</v>
      </c>
      <c r="H24" s="25" t="n">
        <v>101</v>
      </c>
      <c r="I24" s="18" t="n">
        <f aca="false">H24/G24*100</f>
        <v>205.702647657841</v>
      </c>
      <c r="J24" s="33"/>
    </row>
    <row r="25" s="34" customFormat="true" ht="115.5" hidden="false" customHeight="true" outlineLevel="0" collapsed="false">
      <c r="A25" s="13" t="n">
        <v>183</v>
      </c>
      <c r="B25" s="13" t="s">
        <v>38</v>
      </c>
      <c r="C25" s="31" t="s">
        <v>21</v>
      </c>
      <c r="D25" s="13" t="n">
        <v>110</v>
      </c>
      <c r="E25" s="29" t="s">
        <v>37</v>
      </c>
      <c r="F25" s="25" t="n">
        <v>0</v>
      </c>
      <c r="G25" s="25" t="n">
        <v>0</v>
      </c>
      <c r="H25" s="25" t="n">
        <v>0.3</v>
      </c>
      <c r="I25" s="18"/>
      <c r="J25" s="33"/>
    </row>
    <row r="26" s="34" customFormat="true" ht="233.25" hidden="false" customHeight="true" outlineLevel="0" collapsed="false">
      <c r="A26" s="13" t="n">
        <v>182</v>
      </c>
      <c r="B26" s="13" t="s">
        <v>39</v>
      </c>
      <c r="C26" s="31" t="s">
        <v>21</v>
      </c>
      <c r="D26" s="13" t="n">
        <v>110</v>
      </c>
      <c r="E26" s="29" t="s">
        <v>40</v>
      </c>
      <c r="F26" s="25" t="n">
        <v>0</v>
      </c>
      <c r="G26" s="25" t="n">
        <v>193</v>
      </c>
      <c r="H26" s="25" t="n">
        <v>193</v>
      </c>
      <c r="I26" s="18" t="n">
        <f aca="false">H26/G26*100</f>
        <v>100</v>
      </c>
      <c r="J26" s="33"/>
    </row>
    <row r="27" s="35" customFormat="true" ht="42" hidden="false" customHeight="true" outlineLevel="0" collapsed="false">
      <c r="A27" s="13" t="n">
        <v>182</v>
      </c>
      <c r="B27" s="13" t="s">
        <v>41</v>
      </c>
      <c r="C27" s="13"/>
      <c r="D27" s="13"/>
      <c r="E27" s="29" t="s">
        <v>42</v>
      </c>
      <c r="F27" s="25" t="n">
        <f aca="false">F28</f>
        <v>0</v>
      </c>
      <c r="G27" s="25" t="n">
        <f aca="false">G28</f>
        <v>6.3</v>
      </c>
      <c r="H27" s="25" t="n">
        <f aca="false">H28</f>
        <v>6.3</v>
      </c>
      <c r="I27" s="25" t="n">
        <f aca="false">I28</f>
        <v>100</v>
      </c>
      <c r="J27" s="33"/>
    </row>
    <row r="28" s="34" customFormat="true" ht="48.75" hidden="false" customHeight="true" outlineLevel="0" collapsed="false">
      <c r="A28" s="13" t="n">
        <v>182</v>
      </c>
      <c r="B28" s="13" t="s">
        <v>43</v>
      </c>
      <c r="C28" s="31" t="s">
        <v>21</v>
      </c>
      <c r="D28" s="13" t="n">
        <v>110</v>
      </c>
      <c r="E28" s="29" t="s">
        <v>44</v>
      </c>
      <c r="F28" s="25" t="n">
        <v>0</v>
      </c>
      <c r="G28" s="25" t="n">
        <v>6.3</v>
      </c>
      <c r="H28" s="25" t="n">
        <v>6.3</v>
      </c>
      <c r="I28" s="25" t="n">
        <f aca="false">H28/G28*100</f>
        <v>100</v>
      </c>
      <c r="J28" s="33"/>
    </row>
    <row r="29" s="35" customFormat="true" ht="30" hidden="false" customHeight="true" outlineLevel="0" collapsed="false">
      <c r="A29" s="13" t="n">
        <v>182</v>
      </c>
      <c r="B29" s="13" t="s">
        <v>45</v>
      </c>
      <c r="C29" s="13"/>
      <c r="D29" s="13"/>
      <c r="E29" s="29" t="s">
        <v>46</v>
      </c>
      <c r="F29" s="25" t="n">
        <f aca="false">F31+F32+F30</f>
        <v>10800</v>
      </c>
      <c r="G29" s="25" t="n">
        <f aca="false">G31+G32+G30</f>
        <v>7483.2</v>
      </c>
      <c r="H29" s="25" t="n">
        <f aca="false">H31+H32+H30</f>
        <v>7247.2</v>
      </c>
      <c r="I29" s="25" t="n">
        <f aca="false">H29/G29*100</f>
        <v>96.8462689758392</v>
      </c>
      <c r="J29" s="33"/>
    </row>
    <row r="30" s="34" customFormat="true" ht="117" hidden="false" customHeight="true" outlineLevel="0" collapsed="false">
      <c r="A30" s="13" t="n">
        <v>182</v>
      </c>
      <c r="B30" s="13" t="s">
        <v>47</v>
      </c>
      <c r="C30" s="31" t="s">
        <v>21</v>
      </c>
      <c r="D30" s="13" t="n">
        <v>110</v>
      </c>
      <c r="E30" s="29" t="s">
        <v>48</v>
      </c>
      <c r="F30" s="25" t="n">
        <v>2800</v>
      </c>
      <c r="G30" s="25" t="n">
        <v>2648.2</v>
      </c>
      <c r="H30" s="25" t="n">
        <v>2391</v>
      </c>
      <c r="I30" s="25" t="n">
        <f aca="false">H30/G30*100</f>
        <v>90.2877426176271</v>
      </c>
      <c r="J30" s="33"/>
    </row>
    <row r="31" s="34" customFormat="true" ht="99" hidden="false" customHeight="true" outlineLevel="0" collapsed="false">
      <c r="A31" s="13" t="n">
        <v>182</v>
      </c>
      <c r="B31" s="13" t="s">
        <v>49</v>
      </c>
      <c r="C31" s="31" t="s">
        <v>21</v>
      </c>
      <c r="D31" s="13" t="n">
        <v>110</v>
      </c>
      <c r="E31" s="29" t="s">
        <v>50</v>
      </c>
      <c r="F31" s="25" t="n">
        <v>6800</v>
      </c>
      <c r="G31" s="25" t="n">
        <v>3842.3</v>
      </c>
      <c r="H31" s="25" t="n">
        <v>3850.2</v>
      </c>
      <c r="I31" s="25" t="n">
        <f aca="false">H31/G31*100</f>
        <v>100.205606017229</v>
      </c>
      <c r="J31" s="33"/>
    </row>
    <row r="32" s="34" customFormat="true" ht="75.75" hidden="false" customHeight="true" outlineLevel="0" collapsed="false">
      <c r="A32" s="13" t="n">
        <v>182</v>
      </c>
      <c r="B32" s="13" t="s">
        <v>51</v>
      </c>
      <c r="C32" s="31" t="s">
        <v>21</v>
      </c>
      <c r="D32" s="13" t="n">
        <v>110</v>
      </c>
      <c r="E32" s="29" t="s">
        <v>52</v>
      </c>
      <c r="F32" s="25" t="n">
        <v>1200</v>
      </c>
      <c r="G32" s="25" t="n">
        <v>992.7</v>
      </c>
      <c r="H32" s="25" t="n">
        <v>1006</v>
      </c>
      <c r="I32" s="25" t="n">
        <f aca="false">H32/G32*100</f>
        <v>101.339780396897</v>
      </c>
      <c r="J32" s="33"/>
    </row>
    <row r="33" s="34" customFormat="true" ht="75.75" hidden="false" customHeight="true" outlineLevel="0" collapsed="false">
      <c r="A33" s="13" t="n">
        <v>182</v>
      </c>
      <c r="B33" s="13" t="s">
        <v>53</v>
      </c>
      <c r="C33" s="31"/>
      <c r="D33" s="13"/>
      <c r="E33" s="29" t="s">
        <v>54</v>
      </c>
      <c r="F33" s="25" t="n">
        <f aca="false">F34</f>
        <v>0</v>
      </c>
      <c r="G33" s="25" t="n">
        <f aca="false">G34</f>
        <v>0</v>
      </c>
      <c r="H33" s="25" t="n">
        <f aca="false">H34</f>
        <v>-1.5</v>
      </c>
      <c r="I33" s="25" t="s">
        <v>55</v>
      </c>
      <c r="J33" s="33"/>
    </row>
    <row r="34" s="34" customFormat="true" ht="92.25" hidden="false" customHeight="true" outlineLevel="0" collapsed="false">
      <c r="A34" s="13" t="n">
        <v>182</v>
      </c>
      <c r="B34" s="13" t="s">
        <v>56</v>
      </c>
      <c r="C34" s="31" t="s">
        <v>21</v>
      </c>
      <c r="D34" s="13" t="n">
        <v>110</v>
      </c>
      <c r="E34" s="29" t="s">
        <v>57</v>
      </c>
      <c r="F34" s="25" t="n">
        <v>0</v>
      </c>
      <c r="G34" s="25" t="n">
        <v>0</v>
      </c>
      <c r="H34" s="25" t="n">
        <v>-1.5</v>
      </c>
      <c r="I34" s="25" t="s">
        <v>55</v>
      </c>
      <c r="J34" s="33"/>
    </row>
    <row r="35" s="34" customFormat="true" ht="23.25" hidden="false" customHeight="true" outlineLevel="0" collapsed="false">
      <c r="A35" s="36" t="n">
        <v>992</v>
      </c>
      <c r="B35" s="24" t="s">
        <v>58</v>
      </c>
      <c r="C35" s="24"/>
      <c r="D35" s="24"/>
      <c r="E35" s="24"/>
      <c r="F35" s="25" t="n">
        <f aca="false">F36+F39+F42+F46+F51</f>
        <v>8458.1</v>
      </c>
      <c r="G35" s="25" t="n">
        <f aca="false">G36+G39+G42+G46+G51+G49</f>
        <v>8591.2</v>
      </c>
      <c r="H35" s="25" t="n">
        <f aca="false">H36+H39+H42+H46+H51+H49</f>
        <v>8746.7</v>
      </c>
      <c r="I35" s="25" t="n">
        <f aca="false">H35/G35*100</f>
        <v>101.809991619331</v>
      </c>
      <c r="J35" s="33"/>
    </row>
    <row r="36" s="35" customFormat="true" ht="131.25" hidden="false" customHeight="true" outlineLevel="0" collapsed="false">
      <c r="A36" s="13" t="n">
        <v>992</v>
      </c>
      <c r="B36" s="13" t="s">
        <v>59</v>
      </c>
      <c r="C36" s="13"/>
      <c r="D36" s="13"/>
      <c r="E36" s="29" t="s">
        <v>60</v>
      </c>
      <c r="F36" s="25" t="n">
        <f aca="false">F37+F38</f>
        <v>1094.3</v>
      </c>
      <c r="G36" s="25" t="n">
        <f aca="false">G37+G38</f>
        <v>559.3</v>
      </c>
      <c r="H36" s="25" t="n">
        <f aca="false">H37+H38</f>
        <v>709.8</v>
      </c>
      <c r="I36" s="25" t="n">
        <f aca="false">H36/G36*100</f>
        <v>126.908635794743</v>
      </c>
      <c r="J36" s="33"/>
    </row>
    <row r="37" s="34" customFormat="true" ht="191.25" hidden="false" customHeight="true" outlineLevel="0" collapsed="false">
      <c r="A37" s="13" t="n">
        <v>992</v>
      </c>
      <c r="B37" s="13" t="s">
        <v>61</v>
      </c>
      <c r="C37" s="31" t="s">
        <v>21</v>
      </c>
      <c r="D37" s="13" t="n">
        <v>120</v>
      </c>
      <c r="E37" s="29" t="s">
        <v>62</v>
      </c>
      <c r="F37" s="25" t="n">
        <v>1035</v>
      </c>
      <c r="G37" s="25" t="n">
        <v>500</v>
      </c>
      <c r="H37" s="25" t="n">
        <v>665.3</v>
      </c>
      <c r="I37" s="25" t="n">
        <f aca="false">H37/G37*100</f>
        <v>133.06</v>
      </c>
      <c r="J37" s="33"/>
    </row>
    <row r="38" s="34" customFormat="true" ht="149.25" hidden="false" customHeight="true" outlineLevel="0" collapsed="false">
      <c r="A38" s="13" t="n">
        <v>992</v>
      </c>
      <c r="B38" s="13" t="s">
        <v>63</v>
      </c>
      <c r="C38" s="31" t="s">
        <v>21</v>
      </c>
      <c r="D38" s="13" t="n">
        <v>120</v>
      </c>
      <c r="E38" s="21" t="s">
        <v>64</v>
      </c>
      <c r="F38" s="25" t="n">
        <v>59.3</v>
      </c>
      <c r="G38" s="25" t="n">
        <v>59.3</v>
      </c>
      <c r="H38" s="25" t="n">
        <v>44.5</v>
      </c>
      <c r="I38" s="25" t="n">
        <f aca="false">H38/G38*100</f>
        <v>75.0421585160202</v>
      </c>
      <c r="J38" s="33"/>
    </row>
    <row r="39" s="33" customFormat="true" ht="76.5" hidden="false" customHeight="true" outlineLevel="0" collapsed="false">
      <c r="A39" s="13" t="n">
        <v>992</v>
      </c>
      <c r="B39" s="13" t="s">
        <v>65</v>
      </c>
      <c r="C39" s="13"/>
      <c r="D39" s="13"/>
      <c r="E39" s="37" t="s">
        <v>66</v>
      </c>
      <c r="F39" s="25" t="n">
        <f aca="false">F41+F40</f>
        <v>0</v>
      </c>
      <c r="G39" s="25" t="n">
        <f aca="false">G41+G40</f>
        <v>47.3</v>
      </c>
      <c r="H39" s="25" t="n">
        <f aca="false">H41+H40</f>
        <v>47.4</v>
      </c>
      <c r="I39" s="25" t="n">
        <f aca="false">H39/G39*100</f>
        <v>100.211416490486</v>
      </c>
    </row>
    <row r="40" s="33" customFormat="true" ht="74.25" hidden="false" customHeight="true" outlineLevel="0" collapsed="false">
      <c r="A40" s="13" t="n">
        <v>992</v>
      </c>
      <c r="B40" s="13" t="s">
        <v>67</v>
      </c>
      <c r="C40" s="31" t="s">
        <v>21</v>
      </c>
      <c r="D40" s="13" t="n">
        <v>130</v>
      </c>
      <c r="E40" s="21" t="s">
        <v>68</v>
      </c>
      <c r="F40" s="25" t="n">
        <v>0</v>
      </c>
      <c r="G40" s="25" t="n">
        <v>47.3</v>
      </c>
      <c r="H40" s="25" t="n">
        <v>47.4</v>
      </c>
      <c r="I40" s="25" t="n">
        <f aca="false">H40/G40*100</f>
        <v>100.211416490486</v>
      </c>
    </row>
    <row r="41" s="33" customFormat="true" ht="55.5" hidden="true" customHeight="true" outlineLevel="0" collapsed="false">
      <c r="A41" s="13" t="n">
        <v>992</v>
      </c>
      <c r="B41" s="13" t="s">
        <v>69</v>
      </c>
      <c r="C41" s="31" t="s">
        <v>21</v>
      </c>
      <c r="D41" s="13" t="n">
        <v>130</v>
      </c>
      <c r="E41" s="38" t="s">
        <v>70</v>
      </c>
      <c r="F41" s="25" t="n">
        <v>0</v>
      </c>
      <c r="G41" s="25" t="n">
        <v>0</v>
      </c>
      <c r="H41" s="25" t="n">
        <v>0</v>
      </c>
      <c r="I41" s="25"/>
    </row>
    <row r="42" s="33" customFormat="true" ht="56.25" hidden="false" customHeight="true" outlineLevel="0" collapsed="false">
      <c r="A42" s="13" t="n">
        <v>992</v>
      </c>
      <c r="B42" s="13" t="s">
        <v>71</v>
      </c>
      <c r="C42" s="31"/>
      <c r="D42" s="13"/>
      <c r="E42" s="39" t="s">
        <v>72</v>
      </c>
      <c r="F42" s="25" t="n">
        <f aca="false">SUM(F43,F44,F45)</f>
        <v>0</v>
      </c>
      <c r="G42" s="25" t="n">
        <f aca="false">SUM(G43,G44,G45)</f>
        <v>63.7</v>
      </c>
      <c r="H42" s="25" t="n">
        <f aca="false">SUM(H43,H44,H45)</f>
        <v>63.7</v>
      </c>
      <c r="I42" s="25" t="n">
        <f aca="false">H42/G42*100</f>
        <v>100</v>
      </c>
    </row>
    <row r="43" s="33" customFormat="true" ht="177.75" hidden="true" customHeight="true" outlineLevel="0" collapsed="false">
      <c r="A43" s="13" t="n">
        <v>992</v>
      </c>
      <c r="B43" s="13" t="s">
        <v>73</v>
      </c>
      <c r="C43" s="31" t="s">
        <v>21</v>
      </c>
      <c r="D43" s="13" t="n">
        <v>410</v>
      </c>
      <c r="E43" s="21" t="s">
        <v>74</v>
      </c>
      <c r="F43" s="25" t="n">
        <v>0</v>
      </c>
      <c r="G43" s="25" t="n">
        <v>0</v>
      </c>
      <c r="H43" s="25" t="n">
        <v>0</v>
      </c>
      <c r="I43" s="25" t="e">
        <f aca="false">H43/G43*100</f>
        <v>#DIV/0!</v>
      </c>
    </row>
    <row r="44" s="33" customFormat="true" ht="230.25" hidden="true" customHeight="true" outlineLevel="0" collapsed="false">
      <c r="A44" s="13" t="n">
        <v>992</v>
      </c>
      <c r="B44" s="13" t="s">
        <v>73</v>
      </c>
      <c r="C44" s="31" t="s">
        <v>75</v>
      </c>
      <c r="D44" s="13" t="n">
        <v>440</v>
      </c>
      <c r="E44" s="21" t="s">
        <v>76</v>
      </c>
      <c r="F44" s="25" t="n">
        <v>0</v>
      </c>
      <c r="G44" s="25"/>
      <c r="H44" s="25"/>
      <c r="I44" s="25" t="e">
        <f aca="false">H44/G44*100</f>
        <v>#DIV/0!</v>
      </c>
    </row>
    <row r="45" s="33" customFormat="true" ht="111" hidden="false" customHeight="true" outlineLevel="0" collapsed="false">
      <c r="A45" s="13" t="n">
        <v>992</v>
      </c>
      <c r="B45" s="13" t="s">
        <v>77</v>
      </c>
      <c r="C45" s="31" t="s">
        <v>75</v>
      </c>
      <c r="D45" s="13" t="n">
        <v>430</v>
      </c>
      <c r="E45" s="21" t="s">
        <v>78</v>
      </c>
      <c r="F45" s="25" t="n">
        <v>0</v>
      </c>
      <c r="G45" s="25" t="n">
        <v>63.7</v>
      </c>
      <c r="H45" s="25" t="n">
        <v>63.7</v>
      </c>
      <c r="I45" s="25" t="n">
        <f aca="false">H45/G45*100</f>
        <v>100</v>
      </c>
    </row>
    <row r="46" s="33" customFormat="true" ht="48" hidden="false" customHeight="true" outlineLevel="0" collapsed="false">
      <c r="A46" s="13" t="n">
        <v>992</v>
      </c>
      <c r="B46" s="13" t="s">
        <v>79</v>
      </c>
      <c r="C46" s="31"/>
      <c r="D46" s="13"/>
      <c r="E46" s="21" t="s">
        <v>80</v>
      </c>
      <c r="F46" s="25" t="n">
        <f aca="false">F47+F48</f>
        <v>0</v>
      </c>
      <c r="G46" s="25" t="n">
        <f aca="false">G47+G48</f>
        <v>13.6</v>
      </c>
      <c r="H46" s="25" t="n">
        <f aca="false">H47+H48</f>
        <v>13.6</v>
      </c>
      <c r="I46" s="25" t="n">
        <f aca="false">H46/G46*100</f>
        <v>100</v>
      </c>
    </row>
    <row r="47" s="33" customFormat="true" ht="185.25" hidden="false" customHeight="true" outlineLevel="0" collapsed="false">
      <c r="A47" s="13" t="n">
        <v>992</v>
      </c>
      <c r="B47" s="13" t="s">
        <v>81</v>
      </c>
      <c r="C47" s="31" t="s">
        <v>21</v>
      </c>
      <c r="D47" s="13" t="n">
        <v>140</v>
      </c>
      <c r="E47" s="21" t="s">
        <v>82</v>
      </c>
      <c r="F47" s="25" t="n">
        <v>0</v>
      </c>
      <c r="G47" s="25" t="n">
        <v>1</v>
      </c>
      <c r="H47" s="25" t="n">
        <v>1</v>
      </c>
      <c r="I47" s="25" t="n">
        <f aca="false">H47/G47*100</f>
        <v>100</v>
      </c>
    </row>
    <row r="48" s="33" customFormat="true" ht="219.75" hidden="false" customHeight="true" outlineLevel="0" collapsed="false">
      <c r="A48" s="13" t="n">
        <v>992</v>
      </c>
      <c r="B48" s="13" t="s">
        <v>83</v>
      </c>
      <c r="C48" s="31" t="s">
        <v>21</v>
      </c>
      <c r="D48" s="13" t="n">
        <v>140</v>
      </c>
      <c r="E48" s="21" t="s">
        <v>84</v>
      </c>
      <c r="F48" s="25" t="n">
        <v>0</v>
      </c>
      <c r="G48" s="25" t="n">
        <v>12.6</v>
      </c>
      <c r="H48" s="25" t="n">
        <v>12.6</v>
      </c>
      <c r="I48" s="25" t="n">
        <f aca="false">H48/G48*100</f>
        <v>100</v>
      </c>
    </row>
    <row r="49" s="33" customFormat="true" ht="51" hidden="false" customHeight="true" outlineLevel="0" collapsed="false">
      <c r="A49" s="13" t="n">
        <v>992</v>
      </c>
      <c r="B49" s="13" t="s">
        <v>85</v>
      </c>
      <c r="C49" s="31"/>
      <c r="D49" s="13"/>
      <c r="E49" s="21" t="s">
        <v>86</v>
      </c>
      <c r="F49" s="25" t="n">
        <f aca="false">F50</f>
        <v>0</v>
      </c>
      <c r="G49" s="25" t="n">
        <f aca="false">G50</f>
        <v>0</v>
      </c>
      <c r="H49" s="25" t="n">
        <f aca="false">H50</f>
        <v>4.9</v>
      </c>
      <c r="I49" s="25"/>
    </row>
    <row r="50" s="33" customFormat="true" ht="116.25" hidden="false" customHeight="true" outlineLevel="0" collapsed="false">
      <c r="A50" s="13" t="n">
        <v>992</v>
      </c>
      <c r="B50" s="13" t="s">
        <v>87</v>
      </c>
      <c r="C50" s="31" t="s">
        <v>21</v>
      </c>
      <c r="D50" s="13" t="n">
        <v>140</v>
      </c>
      <c r="E50" s="38" t="s">
        <v>88</v>
      </c>
      <c r="F50" s="25" t="n">
        <v>0</v>
      </c>
      <c r="G50" s="25" t="n">
        <v>0</v>
      </c>
      <c r="H50" s="25" t="n">
        <v>4.9</v>
      </c>
      <c r="I50" s="25"/>
    </row>
    <row r="51" s="35" customFormat="true" ht="93.75" hidden="false" customHeight="true" outlineLevel="0" collapsed="false">
      <c r="A51" s="13" t="n">
        <v>992</v>
      </c>
      <c r="B51" s="13" t="s">
        <v>89</v>
      </c>
      <c r="C51" s="13"/>
      <c r="D51" s="13"/>
      <c r="E51" s="29" t="s">
        <v>90</v>
      </c>
      <c r="F51" s="25" t="n">
        <f aca="false">F52+F53+F54+F55+F56+F57+F58+F60</f>
        <v>7363.8</v>
      </c>
      <c r="G51" s="25" t="n">
        <f aca="false">G52+G53+G54+G55+G56+G57+G58+G60</f>
        <v>7907.3</v>
      </c>
      <c r="H51" s="25" t="n">
        <f aca="false">H52+H53+H54+H55+H56+H57+H58+H60</f>
        <v>7907.3</v>
      </c>
      <c r="I51" s="25" t="n">
        <f aca="false">H51/G51*100</f>
        <v>100</v>
      </c>
      <c r="J51" s="33"/>
    </row>
    <row r="52" s="35" customFormat="true" ht="54.75" hidden="false" customHeight="true" outlineLevel="0" collapsed="false">
      <c r="A52" s="13" t="n">
        <v>992</v>
      </c>
      <c r="B52" s="13" t="s">
        <v>91</v>
      </c>
      <c r="C52" s="31" t="s">
        <v>21</v>
      </c>
      <c r="D52" s="13" t="n">
        <v>150</v>
      </c>
      <c r="E52" s="21" t="s">
        <v>92</v>
      </c>
      <c r="F52" s="25" t="n">
        <v>7112.6</v>
      </c>
      <c r="G52" s="25" t="n">
        <v>7112.6</v>
      </c>
      <c r="H52" s="25" t="n">
        <v>7112.6</v>
      </c>
      <c r="I52" s="25" t="n">
        <f aca="false">H52/G52*100</f>
        <v>100</v>
      </c>
      <c r="J52" s="33"/>
    </row>
    <row r="53" s="35" customFormat="true" ht="54.75" hidden="true" customHeight="true" outlineLevel="0" collapsed="false">
      <c r="A53" s="13" t="n">
        <v>992</v>
      </c>
      <c r="B53" s="13" t="s">
        <v>93</v>
      </c>
      <c r="C53" s="31" t="s">
        <v>21</v>
      </c>
      <c r="D53" s="13" t="n">
        <v>150</v>
      </c>
      <c r="E53" s="21" t="s">
        <v>94</v>
      </c>
      <c r="F53" s="25"/>
      <c r="G53" s="25" t="n">
        <v>0</v>
      </c>
      <c r="H53" s="25" t="n">
        <v>0</v>
      </c>
      <c r="I53" s="25" t="e">
        <f aca="false">H53/G53*100</f>
        <v>#DIV/0!</v>
      </c>
      <c r="J53" s="33"/>
    </row>
    <row r="54" s="35" customFormat="true" ht="54.75" hidden="true" customHeight="true" outlineLevel="0" collapsed="false">
      <c r="A54" s="13" t="n">
        <v>992</v>
      </c>
      <c r="B54" s="13" t="s">
        <v>95</v>
      </c>
      <c r="C54" s="31" t="s">
        <v>21</v>
      </c>
      <c r="D54" s="13" t="n">
        <v>150</v>
      </c>
      <c r="E54" s="21" t="s">
        <v>96</v>
      </c>
      <c r="F54" s="25"/>
      <c r="G54" s="25" t="n">
        <v>0</v>
      </c>
      <c r="H54" s="25" t="n">
        <v>0</v>
      </c>
      <c r="I54" s="25" t="e">
        <f aca="false">H54/G54*100</f>
        <v>#DIV/0!</v>
      </c>
      <c r="J54" s="33"/>
    </row>
    <row r="55" s="35" customFormat="true" ht="84" hidden="true" customHeight="true" outlineLevel="0" collapsed="false">
      <c r="A55" s="13" t="n">
        <v>992</v>
      </c>
      <c r="B55" s="13" t="s">
        <v>97</v>
      </c>
      <c r="C55" s="31" t="s">
        <v>21</v>
      </c>
      <c r="D55" s="13" t="n">
        <v>150</v>
      </c>
      <c r="E55" s="21" t="s">
        <v>98</v>
      </c>
      <c r="F55" s="25"/>
      <c r="G55" s="25" t="n">
        <v>0</v>
      </c>
      <c r="H55" s="25" t="n">
        <v>0</v>
      </c>
      <c r="I55" s="25" t="e">
        <f aca="false">H55/G55*100</f>
        <v>#DIV/0!</v>
      </c>
      <c r="J55" s="33"/>
    </row>
    <row r="56" s="34" customFormat="true" ht="36" hidden="false" customHeight="true" outlineLevel="0" collapsed="false">
      <c r="A56" s="13" t="n">
        <v>992</v>
      </c>
      <c r="B56" s="13" t="s">
        <v>99</v>
      </c>
      <c r="C56" s="31" t="s">
        <v>21</v>
      </c>
      <c r="D56" s="13" t="n">
        <v>150</v>
      </c>
      <c r="E56" s="29" t="s">
        <v>100</v>
      </c>
      <c r="F56" s="25" t="n">
        <v>0</v>
      </c>
      <c r="G56" s="25" t="n">
        <v>531.1</v>
      </c>
      <c r="H56" s="25" t="n">
        <v>531.1</v>
      </c>
      <c r="I56" s="25" t="n">
        <f aca="false">H56/G56*100</f>
        <v>100</v>
      </c>
      <c r="J56" s="33"/>
    </row>
    <row r="57" s="34" customFormat="true" ht="114.75" hidden="false" customHeight="true" outlineLevel="0" collapsed="false">
      <c r="A57" s="13" t="n">
        <v>992</v>
      </c>
      <c r="B57" s="13" t="s">
        <v>101</v>
      </c>
      <c r="C57" s="31" t="s">
        <v>21</v>
      </c>
      <c r="D57" s="13" t="n">
        <v>150</v>
      </c>
      <c r="E57" s="29" t="s">
        <v>102</v>
      </c>
      <c r="F57" s="25" t="n">
        <v>247.4</v>
      </c>
      <c r="G57" s="25" t="n">
        <v>259.8</v>
      </c>
      <c r="H57" s="25" t="n">
        <v>259.8</v>
      </c>
      <c r="I57" s="25" t="n">
        <f aca="false">H57/G57*100</f>
        <v>100</v>
      </c>
      <c r="J57" s="33"/>
    </row>
    <row r="58" s="34" customFormat="true" ht="75.75" hidden="false" customHeight="true" outlineLevel="0" collapsed="false">
      <c r="A58" s="13" t="n">
        <v>992</v>
      </c>
      <c r="B58" s="13" t="s">
        <v>103</v>
      </c>
      <c r="C58" s="31" t="s">
        <v>21</v>
      </c>
      <c r="D58" s="13" t="n">
        <v>150</v>
      </c>
      <c r="E58" s="29" t="s">
        <v>104</v>
      </c>
      <c r="F58" s="25" t="n">
        <v>3.8</v>
      </c>
      <c r="G58" s="25" t="n">
        <v>3.8</v>
      </c>
      <c r="H58" s="25" t="n">
        <v>3.8</v>
      </c>
      <c r="I58" s="25" t="n">
        <f aca="false">H58/G58*100</f>
        <v>100</v>
      </c>
      <c r="J58" s="33"/>
    </row>
    <row r="59" s="34" customFormat="true" ht="75.75" hidden="true" customHeight="true" outlineLevel="0" collapsed="false">
      <c r="A59" s="13" t="n">
        <v>992</v>
      </c>
      <c r="B59" s="13" t="s">
        <v>105</v>
      </c>
      <c r="C59" s="31"/>
      <c r="D59" s="13"/>
      <c r="E59" s="29"/>
      <c r="F59" s="25"/>
      <c r="G59" s="25"/>
      <c r="H59" s="25"/>
      <c r="I59" s="25"/>
      <c r="J59" s="33"/>
    </row>
    <row r="60" s="34" customFormat="true" ht="59.25" hidden="true" customHeight="true" outlineLevel="0" collapsed="false">
      <c r="A60" s="13" t="n">
        <v>992</v>
      </c>
      <c r="B60" s="13" t="s">
        <v>106</v>
      </c>
      <c r="C60" s="31" t="s">
        <v>21</v>
      </c>
      <c r="D60" s="13" t="n">
        <v>150</v>
      </c>
      <c r="E60" s="29" t="s">
        <v>107</v>
      </c>
      <c r="F60" s="25" t="n">
        <v>0</v>
      </c>
      <c r="G60" s="25" t="n">
        <v>0</v>
      </c>
      <c r="H60" s="25" t="n">
        <v>0</v>
      </c>
      <c r="I60" s="25" t="e">
        <f aca="false">H60/G60*100</f>
        <v>#DIV/0!</v>
      </c>
      <c r="J60" s="33"/>
    </row>
    <row r="61" s="30" customFormat="true" ht="18" hidden="false" customHeight="false" outlineLevel="0" collapsed="false">
      <c r="A61" s="40" t="s">
        <v>108</v>
      </c>
      <c r="B61" s="40"/>
      <c r="C61" s="40"/>
      <c r="D61" s="40"/>
      <c r="E61" s="40"/>
      <c r="F61" s="41" t="n">
        <f aca="false">F35+F20+F14</f>
        <v>31863.6</v>
      </c>
      <c r="G61" s="41" t="n">
        <f aca="false">G35+G20+G14</f>
        <v>29802.8</v>
      </c>
      <c r="H61" s="41" t="n">
        <f aca="false">H35+H20+H14</f>
        <v>30308</v>
      </c>
      <c r="I61" s="25" t="n">
        <f aca="false">H61/G61*100</f>
        <v>101.695142738266</v>
      </c>
      <c r="J61" s="26"/>
    </row>
    <row r="62" customFormat="false" ht="18" hidden="false" customHeight="false" outlineLevel="0" collapsed="false">
      <c r="A62" s="42"/>
      <c r="B62" s="42"/>
      <c r="C62" s="42"/>
      <c r="D62" s="42"/>
      <c r="E62" s="42"/>
      <c r="F62" s="43"/>
      <c r="G62" s="43"/>
      <c r="H62" s="43"/>
      <c r="I62" s="44"/>
      <c r="J62" s="26"/>
    </row>
    <row r="63" customFormat="false" ht="15.75" hidden="false" customHeight="true" outlineLevel="0" collapsed="false">
      <c r="A63" s="45"/>
      <c r="B63" s="45"/>
      <c r="C63" s="45"/>
      <c r="D63" s="45"/>
      <c r="E63" s="11"/>
      <c r="F63" s="11"/>
      <c r="G63" s="46"/>
      <c r="H63" s="46"/>
      <c r="I63" s="46"/>
      <c r="J63" s="26"/>
    </row>
    <row r="64" customFormat="false" ht="15.75" hidden="false" customHeight="true" outlineLevel="0" collapsed="false">
      <c r="A64" s="47" t="s">
        <v>109</v>
      </c>
      <c r="B64" s="47"/>
      <c r="C64" s="47"/>
      <c r="D64" s="47"/>
      <c r="E64" s="11"/>
      <c r="F64" s="11"/>
      <c r="G64" s="46"/>
      <c r="H64" s="46"/>
      <c r="I64" s="46"/>
      <c r="J64" s="26"/>
    </row>
    <row r="65" customFormat="false" ht="18" hidden="false" customHeight="true" outlineLevel="0" collapsed="false">
      <c r="A65" s="47" t="s">
        <v>110</v>
      </c>
      <c r="B65" s="47"/>
      <c r="C65" s="47"/>
      <c r="D65" s="47"/>
      <c r="E65" s="11"/>
      <c r="F65" s="11"/>
      <c r="G65" s="46"/>
      <c r="H65" s="46"/>
      <c r="I65" s="46"/>
      <c r="J65" s="26"/>
    </row>
    <row r="66" customFormat="false" ht="16.5" hidden="false" customHeight="true" outlineLevel="0" collapsed="false">
      <c r="A66" s="47" t="s">
        <v>3</v>
      </c>
      <c r="B66" s="47"/>
      <c r="C66" s="47"/>
      <c r="D66" s="47"/>
      <c r="E66" s="11"/>
      <c r="F66" s="11"/>
      <c r="G66" s="48" t="s">
        <v>111</v>
      </c>
      <c r="H66" s="48"/>
      <c r="J66" s="26"/>
    </row>
    <row r="67" customFormat="false" ht="18" hidden="false" customHeight="false" outlineLevel="0" collapsed="false">
      <c r="A67" s="49"/>
      <c r="B67" s="49"/>
      <c r="C67" s="49"/>
      <c r="D67" s="49"/>
      <c r="E67" s="11"/>
      <c r="F67" s="11"/>
      <c r="G67" s="46"/>
      <c r="H67" s="46"/>
      <c r="I67" s="46"/>
      <c r="J67" s="26"/>
    </row>
    <row r="68" customFormat="false" ht="18" hidden="false" customHeight="false" outlineLevel="0" collapsed="false">
      <c r="A68" s="49"/>
      <c r="B68" s="49"/>
      <c r="C68" s="49"/>
      <c r="D68" s="49"/>
      <c r="E68" s="11"/>
      <c r="F68" s="11"/>
      <c r="G68" s="46"/>
      <c r="H68" s="46"/>
      <c r="I68" s="46"/>
      <c r="J68" s="26"/>
    </row>
    <row r="69" customFormat="false" ht="18" hidden="false" customHeight="false" outlineLevel="0" collapsed="false">
      <c r="A69" s="49"/>
      <c r="B69" s="49"/>
      <c r="C69" s="49"/>
      <c r="D69" s="49"/>
      <c r="E69" s="11"/>
      <c r="F69" s="11"/>
      <c r="G69" s="46"/>
      <c r="H69" s="46"/>
      <c r="I69" s="46"/>
      <c r="J69" s="26"/>
    </row>
    <row r="70" customFormat="false" ht="18" hidden="false" customHeight="false" outlineLevel="0" collapsed="false">
      <c r="A70" s="49"/>
      <c r="B70" s="49"/>
      <c r="C70" s="49"/>
      <c r="D70" s="49"/>
      <c r="E70" s="11"/>
      <c r="F70" s="11"/>
      <c r="G70" s="46"/>
      <c r="H70" s="46"/>
      <c r="I70" s="46"/>
      <c r="J70" s="26"/>
    </row>
    <row r="71" customFormat="false" ht="18" hidden="false" customHeight="false" outlineLevel="0" collapsed="false">
      <c r="A71" s="49"/>
      <c r="B71" s="49"/>
      <c r="C71" s="49"/>
      <c r="D71" s="49"/>
      <c r="E71" s="11"/>
      <c r="F71" s="11"/>
      <c r="G71" s="46"/>
      <c r="H71" s="46"/>
      <c r="I71" s="46"/>
      <c r="J71" s="26"/>
    </row>
    <row r="72" customFormat="false" ht="18" hidden="false" customHeight="false" outlineLevel="0" collapsed="false">
      <c r="A72" s="49"/>
      <c r="B72" s="49"/>
      <c r="C72" s="49"/>
      <c r="D72" s="49"/>
      <c r="E72" s="11"/>
      <c r="F72" s="11"/>
      <c r="G72" s="46"/>
      <c r="H72" s="46"/>
      <c r="I72" s="46"/>
      <c r="J72" s="26"/>
    </row>
    <row r="73" customFormat="false" ht="18" hidden="false" customHeight="false" outlineLevel="0" collapsed="false">
      <c r="A73" s="49"/>
      <c r="B73" s="49"/>
      <c r="C73" s="49"/>
      <c r="D73" s="49"/>
      <c r="E73" s="11"/>
      <c r="F73" s="11"/>
      <c r="G73" s="46"/>
      <c r="H73" s="46"/>
      <c r="I73" s="46"/>
      <c r="J73" s="26"/>
    </row>
    <row r="74" customFormat="false" ht="18" hidden="false" customHeight="false" outlineLevel="0" collapsed="false">
      <c r="A74" s="49"/>
      <c r="B74" s="49"/>
      <c r="C74" s="49"/>
      <c r="D74" s="49"/>
      <c r="E74" s="11"/>
      <c r="F74" s="11"/>
      <c r="G74" s="46"/>
      <c r="H74" s="46"/>
      <c r="I74" s="46"/>
      <c r="J74" s="26"/>
    </row>
    <row r="75" customFormat="false" ht="18" hidden="false" customHeight="false" outlineLevel="0" collapsed="false">
      <c r="A75" s="49"/>
      <c r="B75" s="49"/>
      <c r="C75" s="49"/>
      <c r="D75" s="49"/>
      <c r="E75" s="11"/>
      <c r="F75" s="11"/>
      <c r="G75" s="46"/>
      <c r="H75" s="46"/>
      <c r="I75" s="46"/>
      <c r="J75" s="26"/>
    </row>
    <row r="76" customFormat="false" ht="18" hidden="false" customHeight="false" outlineLevel="0" collapsed="false">
      <c r="A76" s="49"/>
      <c r="B76" s="49"/>
      <c r="C76" s="49"/>
      <c r="D76" s="49"/>
      <c r="E76" s="11"/>
      <c r="F76" s="11"/>
      <c r="G76" s="46"/>
      <c r="H76" s="46"/>
      <c r="I76" s="46"/>
      <c r="J76" s="26"/>
    </row>
    <row r="77" customFormat="false" ht="18" hidden="false" customHeight="false" outlineLevel="0" collapsed="false">
      <c r="A77" s="49"/>
      <c r="B77" s="49"/>
      <c r="C77" s="49"/>
      <c r="D77" s="49"/>
      <c r="E77" s="11"/>
      <c r="F77" s="11"/>
      <c r="G77" s="46"/>
      <c r="H77" s="46"/>
      <c r="I77" s="46"/>
      <c r="J77" s="26"/>
    </row>
    <row r="78" customFormat="false" ht="18" hidden="false" customHeight="false" outlineLevel="0" collapsed="false">
      <c r="A78" s="49"/>
      <c r="B78" s="49"/>
      <c r="C78" s="49"/>
      <c r="D78" s="49"/>
      <c r="E78" s="11"/>
      <c r="F78" s="11"/>
      <c r="G78" s="46"/>
      <c r="H78" s="46"/>
      <c r="I78" s="46"/>
      <c r="J78" s="26"/>
    </row>
    <row r="79" customFormat="false" ht="18" hidden="false" customHeight="false" outlineLevel="0" collapsed="false">
      <c r="A79" s="49"/>
      <c r="B79" s="49"/>
      <c r="C79" s="49"/>
      <c r="D79" s="49"/>
      <c r="E79" s="11"/>
      <c r="F79" s="11"/>
      <c r="G79" s="46"/>
      <c r="H79" s="46"/>
      <c r="I79" s="46"/>
      <c r="J79" s="26"/>
    </row>
    <row r="80" customFormat="false" ht="18" hidden="false" customHeight="false" outlineLevel="0" collapsed="false">
      <c r="A80" s="49"/>
      <c r="B80" s="49"/>
      <c r="C80" s="49"/>
      <c r="D80" s="49"/>
      <c r="E80" s="11"/>
      <c r="F80" s="11"/>
      <c r="G80" s="46"/>
      <c r="H80" s="46"/>
      <c r="I80" s="46"/>
      <c r="J80" s="26"/>
    </row>
    <row r="81" customFormat="false" ht="18" hidden="false" customHeight="false" outlineLevel="0" collapsed="false">
      <c r="A81" s="49"/>
      <c r="B81" s="49"/>
      <c r="C81" s="49"/>
      <c r="D81" s="49"/>
      <c r="E81" s="11"/>
      <c r="F81" s="11"/>
      <c r="G81" s="46"/>
      <c r="H81" s="46"/>
      <c r="I81" s="46"/>
      <c r="J81" s="26"/>
    </row>
    <row r="82" customFormat="false" ht="18" hidden="false" customHeight="false" outlineLevel="0" collapsed="false">
      <c r="A82" s="49"/>
      <c r="B82" s="49"/>
      <c r="C82" s="49"/>
      <c r="D82" s="49"/>
      <c r="E82" s="11"/>
      <c r="F82" s="11"/>
      <c r="G82" s="46"/>
      <c r="H82" s="46"/>
      <c r="I82" s="46"/>
      <c r="J82" s="26"/>
    </row>
    <row r="83" customFormat="false" ht="18" hidden="false" customHeight="false" outlineLevel="0" collapsed="false">
      <c r="A83" s="49"/>
      <c r="B83" s="49"/>
      <c r="C83" s="49"/>
      <c r="D83" s="49"/>
      <c r="E83" s="11"/>
      <c r="F83" s="11"/>
      <c r="G83" s="46"/>
      <c r="H83" s="46"/>
      <c r="I83" s="46"/>
      <c r="J83" s="26"/>
    </row>
    <row r="84" customFormat="false" ht="18" hidden="false" customHeight="false" outlineLevel="0" collapsed="false">
      <c r="A84" s="49"/>
      <c r="B84" s="49"/>
      <c r="C84" s="49"/>
      <c r="D84" s="49"/>
      <c r="E84" s="11"/>
      <c r="F84" s="11"/>
      <c r="G84" s="46"/>
      <c r="H84" s="46"/>
      <c r="I84" s="46"/>
      <c r="J84" s="26"/>
    </row>
    <row r="85" customFormat="false" ht="18" hidden="false" customHeight="false" outlineLevel="0" collapsed="false">
      <c r="A85" s="49"/>
      <c r="B85" s="49"/>
      <c r="C85" s="49"/>
      <c r="D85" s="49"/>
      <c r="E85" s="11"/>
      <c r="F85" s="11"/>
      <c r="G85" s="46"/>
      <c r="H85" s="46"/>
      <c r="I85" s="46"/>
      <c r="J85" s="26"/>
    </row>
    <row r="86" customFormat="false" ht="18" hidden="false" customHeight="false" outlineLevel="0" collapsed="false">
      <c r="A86" s="49"/>
      <c r="B86" s="49"/>
      <c r="C86" s="49"/>
      <c r="D86" s="49"/>
      <c r="E86" s="11"/>
      <c r="F86" s="11"/>
      <c r="G86" s="46"/>
      <c r="H86" s="46"/>
      <c r="I86" s="46"/>
      <c r="J86" s="26"/>
    </row>
    <row r="87" customFormat="false" ht="18" hidden="false" customHeight="false" outlineLevel="0" collapsed="false">
      <c r="A87" s="49"/>
      <c r="B87" s="49"/>
      <c r="C87" s="49"/>
      <c r="D87" s="49"/>
      <c r="E87" s="11"/>
      <c r="F87" s="11"/>
      <c r="G87" s="46"/>
      <c r="H87" s="46"/>
      <c r="I87" s="46"/>
      <c r="J87" s="26"/>
    </row>
    <row r="88" customFormat="false" ht="18" hidden="false" customHeight="false" outlineLevel="0" collapsed="false">
      <c r="A88" s="49"/>
      <c r="B88" s="49"/>
      <c r="C88" s="49"/>
      <c r="D88" s="49"/>
      <c r="E88" s="11"/>
      <c r="F88" s="11"/>
      <c r="G88" s="46"/>
      <c r="H88" s="46"/>
      <c r="I88" s="46"/>
      <c r="J88" s="26"/>
    </row>
    <row r="89" customFormat="false" ht="18" hidden="false" customHeight="false" outlineLevel="0" collapsed="false">
      <c r="A89" s="49"/>
      <c r="B89" s="49"/>
      <c r="C89" s="49"/>
      <c r="D89" s="49"/>
      <c r="E89" s="11"/>
      <c r="F89" s="11"/>
      <c r="G89" s="46"/>
      <c r="H89" s="46"/>
      <c r="I89" s="46"/>
      <c r="J89" s="26"/>
    </row>
    <row r="90" customFormat="false" ht="18" hidden="false" customHeight="false" outlineLevel="0" collapsed="false">
      <c r="A90" s="49"/>
      <c r="B90" s="49"/>
      <c r="C90" s="49"/>
      <c r="D90" s="49"/>
      <c r="E90" s="11"/>
      <c r="F90" s="11"/>
      <c r="G90" s="46"/>
      <c r="H90" s="46"/>
      <c r="I90" s="46"/>
      <c r="J90" s="26"/>
    </row>
    <row r="91" customFormat="false" ht="18" hidden="false" customHeight="false" outlineLevel="0" collapsed="false">
      <c r="A91" s="49"/>
      <c r="B91" s="49"/>
      <c r="C91" s="49"/>
      <c r="D91" s="49"/>
      <c r="E91" s="11"/>
      <c r="F91" s="11"/>
      <c r="G91" s="46"/>
      <c r="H91" s="46"/>
      <c r="I91" s="46"/>
      <c r="J91" s="26"/>
    </row>
    <row r="92" customFormat="false" ht="18" hidden="false" customHeight="false" outlineLevel="0" collapsed="false">
      <c r="A92" s="49"/>
      <c r="B92" s="49"/>
      <c r="C92" s="49"/>
      <c r="D92" s="49"/>
      <c r="E92" s="11"/>
      <c r="F92" s="11"/>
      <c r="G92" s="46"/>
      <c r="H92" s="46"/>
      <c r="I92" s="46"/>
      <c r="J92" s="26"/>
    </row>
    <row r="93" customFormat="false" ht="18" hidden="false" customHeight="false" outlineLevel="0" collapsed="false">
      <c r="A93" s="49"/>
      <c r="B93" s="49"/>
      <c r="C93" s="49"/>
      <c r="D93" s="49"/>
      <c r="E93" s="11"/>
      <c r="F93" s="11"/>
      <c r="G93" s="46"/>
      <c r="H93" s="46"/>
      <c r="I93" s="46"/>
      <c r="J93" s="26"/>
    </row>
    <row r="94" customFormat="false" ht="18" hidden="false" customHeight="false" outlineLevel="0" collapsed="false">
      <c r="A94" s="49"/>
      <c r="B94" s="49"/>
      <c r="C94" s="49"/>
      <c r="D94" s="49"/>
      <c r="E94" s="11"/>
      <c r="F94" s="11"/>
      <c r="G94" s="46"/>
      <c r="H94" s="46"/>
      <c r="I94" s="46"/>
      <c r="J94" s="26"/>
    </row>
    <row r="95" customFormat="false" ht="18" hidden="false" customHeight="false" outlineLevel="0" collapsed="false">
      <c r="A95" s="49"/>
      <c r="B95" s="49"/>
      <c r="C95" s="49"/>
      <c r="D95" s="49"/>
      <c r="E95" s="11"/>
      <c r="F95" s="11"/>
      <c r="G95" s="46"/>
      <c r="H95" s="46"/>
      <c r="I95" s="46"/>
      <c r="J95" s="26"/>
    </row>
    <row r="96" customFormat="false" ht="18" hidden="false" customHeight="false" outlineLevel="0" collapsed="false">
      <c r="A96" s="49"/>
      <c r="B96" s="49"/>
      <c r="C96" s="49"/>
      <c r="D96" s="49"/>
      <c r="E96" s="11"/>
      <c r="F96" s="11"/>
      <c r="G96" s="46"/>
      <c r="H96" s="46"/>
      <c r="I96" s="46"/>
      <c r="J96" s="26"/>
    </row>
    <row r="97" customFormat="false" ht="18" hidden="false" customHeight="false" outlineLevel="0" collapsed="false">
      <c r="A97" s="49"/>
      <c r="B97" s="49"/>
      <c r="C97" s="49"/>
      <c r="D97" s="49"/>
      <c r="E97" s="11"/>
      <c r="F97" s="11"/>
      <c r="G97" s="46"/>
      <c r="H97" s="46"/>
      <c r="I97" s="46"/>
      <c r="J97" s="26"/>
    </row>
    <row r="98" customFormat="false" ht="18" hidden="false" customHeight="false" outlineLevel="0" collapsed="false">
      <c r="A98" s="49"/>
      <c r="B98" s="49"/>
      <c r="C98" s="49"/>
      <c r="D98" s="49"/>
      <c r="E98" s="11"/>
      <c r="F98" s="11"/>
      <c r="G98" s="46"/>
      <c r="H98" s="46"/>
      <c r="I98" s="46"/>
      <c r="J98" s="26"/>
    </row>
    <row r="99" customFormat="false" ht="18" hidden="false" customHeight="false" outlineLevel="0" collapsed="false">
      <c r="A99" s="49"/>
      <c r="B99" s="49"/>
      <c r="C99" s="49"/>
      <c r="D99" s="49"/>
      <c r="E99" s="11"/>
      <c r="F99" s="11"/>
      <c r="G99" s="46"/>
      <c r="H99" s="46"/>
      <c r="I99" s="46"/>
      <c r="J99" s="26"/>
    </row>
    <row r="100" customFormat="false" ht="18" hidden="false" customHeight="false" outlineLevel="0" collapsed="false">
      <c r="A100" s="49"/>
      <c r="B100" s="49"/>
      <c r="C100" s="49"/>
      <c r="D100" s="49"/>
      <c r="E100" s="11"/>
      <c r="F100" s="11"/>
      <c r="G100" s="46"/>
      <c r="H100" s="46"/>
      <c r="I100" s="46"/>
      <c r="J100" s="26"/>
    </row>
    <row r="101" customFormat="false" ht="18" hidden="false" customHeight="false" outlineLevel="0" collapsed="false">
      <c r="A101" s="49"/>
      <c r="B101" s="49"/>
      <c r="C101" s="49"/>
      <c r="D101" s="49"/>
      <c r="E101" s="11"/>
      <c r="F101" s="11"/>
      <c r="G101" s="46"/>
      <c r="H101" s="46"/>
      <c r="I101" s="46"/>
      <c r="J101" s="26"/>
    </row>
    <row r="102" customFormat="false" ht="18" hidden="false" customHeight="false" outlineLevel="0" collapsed="false">
      <c r="A102" s="49"/>
      <c r="B102" s="49"/>
      <c r="C102" s="49"/>
      <c r="D102" s="49"/>
      <c r="E102" s="11"/>
      <c r="F102" s="11"/>
      <c r="G102" s="46"/>
      <c r="H102" s="46"/>
      <c r="I102" s="46"/>
      <c r="J102" s="26"/>
    </row>
    <row r="103" customFormat="false" ht="18" hidden="false" customHeight="false" outlineLevel="0" collapsed="false">
      <c r="A103" s="49"/>
      <c r="B103" s="49"/>
      <c r="C103" s="49"/>
      <c r="D103" s="49"/>
      <c r="E103" s="11"/>
      <c r="F103" s="11"/>
      <c r="G103" s="46"/>
      <c r="H103" s="46"/>
      <c r="I103" s="46"/>
      <c r="J103" s="26"/>
    </row>
    <row r="104" customFormat="false" ht="18" hidden="false" customHeight="false" outlineLevel="0" collapsed="false">
      <c r="A104" s="49"/>
      <c r="B104" s="49"/>
      <c r="C104" s="49"/>
      <c r="D104" s="49"/>
      <c r="E104" s="11"/>
      <c r="F104" s="11"/>
      <c r="G104" s="46"/>
      <c r="H104" s="46"/>
      <c r="I104" s="46"/>
      <c r="J104" s="26"/>
    </row>
    <row r="105" customFormat="false" ht="18" hidden="false" customHeight="false" outlineLevel="0" collapsed="false">
      <c r="A105" s="49"/>
      <c r="B105" s="49"/>
      <c r="C105" s="49"/>
      <c r="D105" s="49"/>
      <c r="E105" s="11"/>
      <c r="F105" s="11"/>
      <c r="G105" s="46"/>
      <c r="H105" s="46"/>
      <c r="I105" s="46"/>
      <c r="J105" s="26"/>
    </row>
    <row r="106" customFormat="false" ht="18" hidden="false" customHeight="false" outlineLevel="0" collapsed="false">
      <c r="A106" s="49"/>
      <c r="B106" s="49"/>
      <c r="C106" s="49"/>
      <c r="D106" s="49"/>
      <c r="E106" s="11"/>
      <c r="F106" s="11"/>
      <c r="G106" s="46"/>
      <c r="H106" s="46"/>
      <c r="I106" s="46"/>
      <c r="J106" s="26"/>
    </row>
    <row r="107" customFormat="false" ht="18" hidden="false" customHeight="false" outlineLevel="0" collapsed="false">
      <c r="A107" s="49"/>
      <c r="B107" s="49"/>
      <c r="C107" s="49"/>
      <c r="D107" s="49"/>
      <c r="E107" s="11"/>
      <c r="F107" s="11"/>
      <c r="G107" s="46"/>
      <c r="H107" s="46"/>
      <c r="I107" s="46"/>
      <c r="J107" s="26"/>
    </row>
    <row r="108" customFormat="false" ht="18" hidden="false" customHeight="false" outlineLevel="0" collapsed="false">
      <c r="A108" s="49"/>
      <c r="B108" s="49"/>
      <c r="C108" s="49"/>
      <c r="D108" s="49"/>
      <c r="E108" s="11"/>
      <c r="F108" s="11"/>
      <c r="G108" s="46"/>
      <c r="H108" s="46"/>
      <c r="I108" s="46"/>
      <c r="J108" s="26"/>
    </row>
    <row r="109" customFormat="false" ht="18" hidden="false" customHeight="false" outlineLevel="0" collapsed="false">
      <c r="A109" s="49"/>
      <c r="B109" s="49"/>
      <c r="C109" s="49"/>
      <c r="D109" s="49"/>
      <c r="E109" s="11"/>
      <c r="F109" s="11"/>
      <c r="G109" s="46"/>
      <c r="H109" s="46"/>
      <c r="I109" s="46"/>
      <c r="J109" s="26"/>
    </row>
    <row r="110" customFormat="false" ht="18" hidden="false" customHeight="false" outlineLevel="0" collapsed="false">
      <c r="A110" s="49"/>
      <c r="B110" s="49"/>
      <c r="C110" s="49"/>
      <c r="D110" s="49"/>
      <c r="E110" s="11"/>
      <c r="F110" s="11"/>
      <c r="G110" s="46"/>
      <c r="H110" s="46"/>
      <c r="I110" s="46"/>
      <c r="J110" s="26"/>
    </row>
    <row r="111" customFormat="false" ht="18" hidden="false" customHeight="false" outlineLevel="0" collapsed="false">
      <c r="A111" s="49"/>
      <c r="B111" s="49"/>
      <c r="C111" s="49"/>
      <c r="D111" s="49"/>
      <c r="E111" s="11"/>
      <c r="F111" s="11"/>
      <c r="G111" s="46"/>
      <c r="H111" s="46"/>
      <c r="I111" s="46"/>
      <c r="J111" s="26"/>
    </row>
    <row r="112" customFormat="false" ht="18" hidden="false" customHeight="false" outlineLevel="0" collapsed="false">
      <c r="A112" s="49"/>
      <c r="B112" s="49"/>
      <c r="C112" s="49"/>
      <c r="D112" s="49"/>
      <c r="E112" s="11"/>
      <c r="F112" s="11"/>
      <c r="G112" s="46"/>
      <c r="H112" s="46"/>
      <c r="I112" s="46"/>
      <c r="J112" s="26"/>
    </row>
    <row r="113" customFormat="false" ht="18" hidden="false" customHeight="false" outlineLevel="0" collapsed="false">
      <c r="A113" s="49"/>
      <c r="B113" s="49"/>
      <c r="C113" s="49"/>
      <c r="D113" s="49"/>
      <c r="E113" s="11"/>
      <c r="F113" s="11"/>
      <c r="G113" s="46"/>
      <c r="H113" s="46"/>
      <c r="I113" s="46"/>
      <c r="J113" s="26"/>
    </row>
    <row r="114" customFormat="false" ht="18" hidden="false" customHeight="false" outlineLevel="0" collapsed="false">
      <c r="A114" s="49"/>
      <c r="B114" s="49"/>
      <c r="C114" s="49"/>
      <c r="D114" s="49"/>
      <c r="E114" s="11"/>
      <c r="F114" s="11"/>
      <c r="G114" s="46"/>
      <c r="H114" s="46"/>
      <c r="I114" s="46"/>
      <c r="J114" s="26"/>
    </row>
    <row r="115" customFormat="false" ht="18" hidden="false" customHeight="false" outlineLevel="0" collapsed="false">
      <c r="A115" s="49"/>
      <c r="B115" s="49"/>
      <c r="C115" s="49"/>
      <c r="D115" s="49"/>
      <c r="E115" s="11"/>
      <c r="F115" s="11"/>
      <c r="G115" s="46"/>
      <c r="H115" s="46"/>
      <c r="I115" s="46"/>
      <c r="J115" s="26"/>
    </row>
    <row r="116" customFormat="false" ht="18" hidden="false" customHeight="false" outlineLevel="0" collapsed="false">
      <c r="A116" s="49"/>
      <c r="B116" s="49"/>
      <c r="C116" s="49"/>
      <c r="D116" s="49"/>
      <c r="E116" s="11"/>
      <c r="F116" s="11"/>
      <c r="G116" s="46"/>
      <c r="H116" s="46"/>
      <c r="I116" s="46"/>
      <c r="J116" s="26"/>
    </row>
    <row r="117" customFormat="false" ht="18" hidden="false" customHeight="false" outlineLevel="0" collapsed="false">
      <c r="A117" s="49"/>
      <c r="B117" s="49"/>
      <c r="C117" s="49"/>
      <c r="D117" s="49"/>
      <c r="E117" s="11"/>
      <c r="F117" s="11"/>
      <c r="G117" s="46"/>
      <c r="H117" s="46"/>
      <c r="I117" s="46"/>
      <c r="J117" s="26"/>
    </row>
    <row r="118" customFormat="false" ht="18" hidden="false" customHeight="false" outlineLevel="0" collapsed="false">
      <c r="A118" s="49"/>
      <c r="B118" s="49"/>
      <c r="C118" s="49"/>
      <c r="D118" s="49"/>
      <c r="E118" s="11"/>
      <c r="F118" s="11"/>
      <c r="G118" s="46"/>
      <c r="H118" s="46"/>
      <c r="I118" s="46"/>
      <c r="J118" s="26"/>
    </row>
    <row r="119" customFormat="false" ht="18" hidden="false" customHeight="false" outlineLevel="0" collapsed="false">
      <c r="A119" s="49"/>
      <c r="B119" s="49"/>
      <c r="C119" s="49"/>
      <c r="D119" s="49"/>
      <c r="E119" s="11"/>
      <c r="F119" s="11"/>
      <c r="G119" s="46"/>
      <c r="H119" s="46"/>
      <c r="I119" s="46"/>
      <c r="J119" s="26"/>
    </row>
    <row r="120" customFormat="false" ht="18" hidden="false" customHeight="false" outlineLevel="0" collapsed="false">
      <c r="A120" s="49"/>
      <c r="B120" s="49"/>
      <c r="C120" s="49"/>
      <c r="D120" s="49"/>
      <c r="E120" s="11"/>
      <c r="F120" s="11"/>
      <c r="G120" s="46"/>
      <c r="H120" s="46"/>
      <c r="I120" s="46"/>
      <c r="J120" s="26"/>
    </row>
    <row r="121" customFormat="false" ht="18" hidden="false" customHeight="false" outlineLevel="0" collapsed="false">
      <c r="A121" s="49"/>
      <c r="B121" s="49"/>
      <c r="C121" s="49"/>
      <c r="D121" s="49"/>
      <c r="E121" s="11"/>
      <c r="F121" s="11"/>
      <c r="G121" s="46"/>
      <c r="H121" s="46"/>
      <c r="I121" s="46"/>
      <c r="J121" s="26"/>
    </row>
    <row r="122" customFormat="false" ht="18" hidden="false" customHeight="false" outlineLevel="0" collapsed="false">
      <c r="A122" s="49"/>
      <c r="B122" s="49"/>
      <c r="C122" s="49"/>
      <c r="D122" s="49"/>
      <c r="E122" s="11"/>
      <c r="F122" s="11"/>
      <c r="G122" s="46"/>
      <c r="H122" s="46"/>
      <c r="I122" s="46"/>
      <c r="J122" s="26"/>
    </row>
    <row r="123" customFormat="false" ht="18" hidden="false" customHeight="false" outlineLevel="0" collapsed="false">
      <c r="A123" s="49"/>
      <c r="B123" s="49"/>
      <c r="C123" s="49"/>
      <c r="D123" s="49"/>
      <c r="E123" s="11"/>
      <c r="F123" s="11"/>
      <c r="G123" s="46"/>
      <c r="H123" s="46"/>
      <c r="I123" s="46"/>
      <c r="J123" s="26"/>
    </row>
    <row r="124" customFormat="false" ht="18" hidden="false" customHeight="false" outlineLevel="0" collapsed="false">
      <c r="A124" s="49"/>
      <c r="B124" s="49"/>
      <c r="C124" s="49"/>
      <c r="D124" s="49"/>
      <c r="E124" s="11"/>
      <c r="F124" s="11"/>
      <c r="G124" s="46"/>
      <c r="H124" s="46"/>
      <c r="I124" s="46"/>
      <c r="J124" s="26"/>
    </row>
    <row r="125" customFormat="false" ht="18" hidden="false" customHeight="false" outlineLevel="0" collapsed="false">
      <c r="A125" s="49"/>
      <c r="B125" s="49"/>
      <c r="C125" s="49"/>
      <c r="D125" s="49"/>
      <c r="E125" s="11"/>
      <c r="F125" s="11"/>
      <c r="G125" s="46"/>
      <c r="H125" s="46"/>
      <c r="I125" s="46"/>
      <c r="J125" s="26"/>
    </row>
    <row r="126" customFormat="false" ht="18" hidden="false" customHeight="false" outlineLevel="0" collapsed="false">
      <c r="A126" s="49"/>
      <c r="B126" s="49"/>
      <c r="C126" s="49"/>
      <c r="D126" s="49"/>
      <c r="E126" s="11"/>
      <c r="F126" s="11"/>
      <c r="G126" s="46"/>
      <c r="H126" s="46"/>
      <c r="I126" s="46"/>
      <c r="J126" s="26"/>
    </row>
    <row r="127" customFormat="false" ht="18" hidden="false" customHeight="false" outlineLevel="0" collapsed="false">
      <c r="A127" s="49"/>
      <c r="B127" s="49"/>
      <c r="C127" s="49"/>
      <c r="D127" s="49"/>
      <c r="E127" s="11"/>
      <c r="F127" s="11"/>
      <c r="G127" s="46"/>
      <c r="H127" s="46"/>
      <c r="I127" s="46"/>
      <c r="J127" s="26"/>
    </row>
    <row r="128" customFormat="false" ht="18" hidden="false" customHeight="false" outlineLevel="0" collapsed="false">
      <c r="A128" s="49"/>
      <c r="B128" s="49"/>
      <c r="C128" s="49"/>
      <c r="D128" s="49"/>
      <c r="E128" s="11"/>
      <c r="F128" s="11"/>
      <c r="G128" s="46"/>
      <c r="H128" s="46"/>
      <c r="I128" s="46"/>
      <c r="J128" s="26"/>
    </row>
    <row r="129" customFormat="false" ht="18" hidden="false" customHeight="false" outlineLevel="0" collapsed="false">
      <c r="A129" s="49"/>
      <c r="B129" s="49"/>
      <c r="C129" s="49"/>
      <c r="D129" s="49"/>
      <c r="E129" s="11"/>
      <c r="F129" s="11"/>
      <c r="G129" s="46"/>
      <c r="H129" s="46"/>
      <c r="I129" s="46"/>
      <c r="J129" s="26"/>
    </row>
    <row r="130" customFormat="false" ht="18" hidden="false" customHeight="false" outlineLevel="0" collapsed="false">
      <c r="A130" s="49"/>
      <c r="B130" s="49"/>
      <c r="C130" s="49"/>
      <c r="D130" s="49"/>
      <c r="E130" s="11"/>
      <c r="F130" s="11"/>
      <c r="G130" s="46"/>
      <c r="H130" s="46"/>
      <c r="I130" s="46"/>
      <c r="J130" s="26"/>
    </row>
    <row r="131" customFormat="false" ht="18" hidden="false" customHeight="false" outlineLevel="0" collapsed="false">
      <c r="A131" s="49"/>
      <c r="B131" s="49"/>
      <c r="C131" s="49"/>
      <c r="D131" s="49"/>
      <c r="E131" s="11"/>
      <c r="F131" s="11"/>
      <c r="G131" s="46"/>
      <c r="H131" s="46"/>
      <c r="I131" s="46"/>
      <c r="J131" s="26"/>
    </row>
    <row r="132" customFormat="false" ht="18" hidden="false" customHeight="false" outlineLevel="0" collapsed="false">
      <c r="A132" s="49"/>
      <c r="B132" s="49"/>
      <c r="C132" s="49"/>
      <c r="D132" s="49"/>
      <c r="E132" s="11"/>
      <c r="F132" s="11"/>
      <c r="G132" s="46"/>
      <c r="H132" s="46"/>
      <c r="I132" s="46"/>
      <c r="J132" s="26"/>
    </row>
    <row r="133" customFormat="false" ht="18" hidden="false" customHeight="false" outlineLevel="0" collapsed="false">
      <c r="A133" s="49"/>
      <c r="B133" s="49"/>
      <c r="C133" s="49"/>
      <c r="D133" s="49"/>
      <c r="E133" s="11"/>
      <c r="F133" s="11"/>
      <c r="G133" s="46"/>
      <c r="H133" s="46"/>
      <c r="I133" s="46"/>
      <c r="J133" s="26"/>
    </row>
    <row r="134" customFormat="false" ht="18" hidden="false" customHeight="false" outlineLevel="0" collapsed="false">
      <c r="A134" s="49"/>
      <c r="B134" s="49"/>
      <c r="C134" s="49"/>
      <c r="D134" s="49"/>
      <c r="E134" s="11"/>
      <c r="F134" s="11"/>
      <c r="G134" s="46"/>
      <c r="H134" s="46"/>
      <c r="I134" s="46"/>
      <c r="J134" s="26"/>
    </row>
    <row r="135" customFormat="false" ht="18" hidden="false" customHeight="false" outlineLevel="0" collapsed="false">
      <c r="A135" s="49"/>
      <c r="B135" s="49"/>
      <c r="C135" s="49"/>
      <c r="D135" s="49"/>
      <c r="E135" s="11"/>
      <c r="F135" s="11"/>
      <c r="G135" s="46"/>
      <c r="H135" s="46"/>
      <c r="I135" s="46"/>
      <c r="J135" s="26"/>
    </row>
    <row r="136" customFormat="false" ht="18" hidden="false" customHeight="false" outlineLevel="0" collapsed="false">
      <c r="A136" s="49"/>
      <c r="B136" s="49"/>
      <c r="C136" s="49"/>
      <c r="D136" s="49"/>
      <c r="E136" s="11"/>
      <c r="F136" s="11"/>
      <c r="G136" s="46"/>
      <c r="H136" s="46"/>
      <c r="I136" s="46"/>
      <c r="J136" s="26"/>
    </row>
    <row r="137" customFormat="false" ht="18" hidden="false" customHeight="false" outlineLevel="0" collapsed="false">
      <c r="A137" s="49"/>
      <c r="B137" s="49"/>
      <c r="C137" s="49"/>
      <c r="D137" s="49"/>
      <c r="E137" s="11"/>
      <c r="F137" s="11"/>
      <c r="G137" s="46"/>
      <c r="H137" s="46"/>
      <c r="I137" s="46"/>
      <c r="J137" s="26"/>
    </row>
    <row r="138" customFormat="false" ht="18" hidden="false" customHeight="false" outlineLevel="0" collapsed="false">
      <c r="A138" s="49"/>
      <c r="B138" s="49"/>
      <c r="C138" s="49"/>
      <c r="D138" s="49"/>
      <c r="E138" s="11"/>
      <c r="F138" s="11"/>
      <c r="G138" s="46"/>
      <c r="H138" s="46"/>
      <c r="I138" s="46"/>
      <c r="J138" s="26"/>
    </row>
    <row r="139" customFormat="false" ht="18" hidden="false" customHeight="false" outlineLevel="0" collapsed="false">
      <c r="A139" s="49"/>
      <c r="B139" s="49"/>
      <c r="C139" s="49"/>
      <c r="D139" s="49"/>
      <c r="E139" s="11"/>
      <c r="F139" s="11"/>
      <c r="G139" s="46"/>
      <c r="H139" s="46"/>
      <c r="I139" s="46"/>
      <c r="J139" s="26"/>
    </row>
    <row r="140" customFormat="false" ht="18" hidden="false" customHeight="false" outlineLevel="0" collapsed="false">
      <c r="A140" s="49"/>
      <c r="B140" s="49"/>
      <c r="C140" s="49"/>
      <c r="D140" s="49"/>
      <c r="E140" s="11"/>
      <c r="F140" s="11"/>
      <c r="G140" s="46"/>
      <c r="H140" s="46"/>
      <c r="I140" s="46"/>
      <c r="J140" s="26"/>
    </row>
    <row r="141" customFormat="false" ht="18" hidden="false" customHeight="false" outlineLevel="0" collapsed="false">
      <c r="A141" s="49"/>
      <c r="B141" s="49"/>
      <c r="C141" s="49"/>
      <c r="D141" s="49"/>
      <c r="E141" s="11"/>
      <c r="F141" s="11"/>
      <c r="G141" s="46"/>
      <c r="H141" s="46"/>
      <c r="I141" s="46"/>
      <c r="J141" s="26"/>
    </row>
    <row r="142" customFormat="false" ht="18" hidden="false" customHeight="false" outlineLevel="0" collapsed="false">
      <c r="A142" s="49"/>
      <c r="B142" s="49"/>
      <c r="C142" s="49"/>
      <c r="D142" s="49"/>
      <c r="E142" s="11"/>
      <c r="F142" s="11"/>
      <c r="G142" s="46"/>
      <c r="H142" s="46"/>
      <c r="I142" s="46"/>
      <c r="J142" s="26"/>
    </row>
    <row r="143" customFormat="false" ht="18" hidden="false" customHeight="false" outlineLevel="0" collapsed="false">
      <c r="A143" s="49"/>
      <c r="B143" s="49"/>
      <c r="C143" s="49"/>
      <c r="D143" s="49"/>
      <c r="E143" s="11"/>
      <c r="F143" s="11"/>
      <c r="G143" s="46"/>
      <c r="H143" s="46"/>
      <c r="I143" s="46"/>
      <c r="J143" s="26"/>
    </row>
    <row r="144" customFormat="false" ht="18" hidden="false" customHeight="false" outlineLevel="0" collapsed="false">
      <c r="A144" s="49"/>
      <c r="B144" s="49"/>
      <c r="C144" s="49"/>
      <c r="D144" s="49"/>
      <c r="E144" s="11"/>
      <c r="F144" s="11"/>
      <c r="G144" s="46"/>
      <c r="H144" s="46"/>
      <c r="I144" s="46"/>
      <c r="J144" s="26"/>
    </row>
    <row r="145" customFormat="false" ht="18" hidden="false" customHeight="false" outlineLevel="0" collapsed="false">
      <c r="A145" s="49"/>
      <c r="B145" s="49"/>
      <c r="C145" s="49"/>
      <c r="D145" s="49"/>
      <c r="E145" s="11"/>
      <c r="F145" s="11"/>
      <c r="G145" s="46"/>
      <c r="H145" s="46"/>
      <c r="I145" s="46"/>
      <c r="J145" s="26"/>
    </row>
    <row r="146" customFormat="false" ht="18" hidden="false" customHeight="false" outlineLevel="0" collapsed="false">
      <c r="A146" s="49"/>
      <c r="B146" s="49"/>
      <c r="C146" s="49"/>
      <c r="D146" s="49"/>
      <c r="E146" s="11"/>
      <c r="F146" s="11"/>
      <c r="G146" s="46"/>
      <c r="H146" s="46"/>
      <c r="I146" s="46"/>
      <c r="J146" s="26"/>
    </row>
    <row r="147" customFormat="false" ht="18" hidden="false" customHeight="false" outlineLevel="0" collapsed="false">
      <c r="A147" s="49"/>
      <c r="B147" s="49"/>
      <c r="C147" s="49"/>
      <c r="D147" s="49"/>
      <c r="E147" s="11"/>
      <c r="F147" s="11"/>
      <c r="G147" s="46"/>
      <c r="H147" s="46"/>
      <c r="I147" s="46"/>
      <c r="J147" s="26"/>
    </row>
    <row r="148" customFormat="false" ht="18" hidden="false" customHeight="false" outlineLevel="0" collapsed="false">
      <c r="A148" s="49"/>
      <c r="B148" s="49"/>
      <c r="C148" s="49"/>
      <c r="D148" s="49"/>
      <c r="E148" s="11"/>
      <c r="F148" s="11"/>
      <c r="G148" s="46"/>
      <c r="H148" s="46"/>
      <c r="I148" s="46"/>
      <c r="J148" s="26"/>
    </row>
    <row r="149" customFormat="false" ht="18" hidden="false" customHeight="false" outlineLevel="0" collapsed="false">
      <c r="A149" s="49"/>
      <c r="B149" s="49"/>
      <c r="C149" s="49"/>
      <c r="D149" s="49"/>
      <c r="E149" s="11"/>
      <c r="F149" s="11"/>
      <c r="G149" s="46"/>
      <c r="H149" s="46"/>
      <c r="I149" s="46"/>
      <c r="J149" s="26"/>
    </row>
    <row r="150" customFormat="false" ht="18" hidden="false" customHeight="false" outlineLevel="0" collapsed="false">
      <c r="A150" s="49"/>
      <c r="B150" s="49"/>
      <c r="C150" s="49"/>
      <c r="D150" s="49"/>
      <c r="E150" s="11"/>
      <c r="F150" s="11"/>
      <c r="G150" s="46"/>
      <c r="H150" s="46"/>
      <c r="I150" s="46"/>
      <c r="J150" s="26"/>
    </row>
    <row r="151" customFormat="false" ht="18" hidden="false" customHeight="false" outlineLevel="0" collapsed="false">
      <c r="A151" s="49"/>
      <c r="B151" s="49"/>
      <c r="C151" s="49"/>
      <c r="D151" s="49"/>
      <c r="E151" s="11"/>
      <c r="F151" s="11"/>
      <c r="G151" s="46"/>
      <c r="H151" s="46"/>
      <c r="I151" s="46"/>
      <c r="J151" s="26"/>
    </row>
    <row r="152" customFormat="false" ht="18" hidden="false" customHeight="false" outlineLevel="0" collapsed="false">
      <c r="A152" s="49"/>
      <c r="B152" s="49"/>
      <c r="C152" s="49"/>
      <c r="D152" s="49"/>
      <c r="E152" s="11"/>
      <c r="F152" s="11"/>
      <c r="G152" s="46"/>
      <c r="H152" s="46"/>
      <c r="I152" s="46"/>
      <c r="J152" s="26"/>
    </row>
    <row r="153" customFormat="false" ht="18" hidden="false" customHeight="false" outlineLevel="0" collapsed="false">
      <c r="A153" s="49"/>
      <c r="B153" s="49"/>
      <c r="C153" s="49"/>
      <c r="D153" s="49"/>
      <c r="E153" s="11"/>
      <c r="F153" s="11"/>
      <c r="G153" s="46"/>
      <c r="H153" s="46"/>
      <c r="I153" s="46"/>
      <c r="J153" s="26"/>
    </row>
    <row r="154" customFormat="false" ht="18" hidden="false" customHeight="false" outlineLevel="0" collapsed="false">
      <c r="A154" s="49"/>
      <c r="B154" s="49"/>
      <c r="C154" s="49"/>
      <c r="D154" s="49"/>
      <c r="E154" s="11"/>
      <c r="F154" s="11"/>
      <c r="G154" s="46"/>
      <c r="H154" s="46"/>
      <c r="I154" s="46"/>
      <c r="J154" s="26"/>
    </row>
    <row r="155" customFormat="false" ht="18" hidden="false" customHeight="false" outlineLevel="0" collapsed="false">
      <c r="A155" s="49"/>
      <c r="B155" s="49"/>
      <c r="C155" s="49"/>
      <c r="D155" s="49"/>
      <c r="E155" s="11"/>
      <c r="F155" s="11"/>
      <c r="G155" s="46"/>
      <c r="H155" s="46"/>
      <c r="I155" s="46"/>
      <c r="J155" s="26"/>
    </row>
    <row r="156" customFormat="false" ht="18" hidden="false" customHeight="false" outlineLevel="0" collapsed="false">
      <c r="A156" s="49"/>
      <c r="B156" s="49"/>
      <c r="C156" s="49"/>
      <c r="D156" s="49"/>
      <c r="E156" s="11"/>
      <c r="F156" s="11"/>
      <c r="G156" s="46"/>
      <c r="H156" s="46"/>
      <c r="I156" s="46"/>
      <c r="J156" s="26"/>
    </row>
    <row r="157" customFormat="false" ht="18" hidden="false" customHeight="false" outlineLevel="0" collapsed="false">
      <c r="A157" s="49"/>
      <c r="B157" s="49"/>
      <c r="C157" s="49"/>
      <c r="D157" s="49"/>
      <c r="E157" s="11"/>
      <c r="F157" s="11"/>
      <c r="G157" s="46"/>
      <c r="H157" s="46"/>
      <c r="I157" s="46"/>
      <c r="J157" s="26"/>
    </row>
    <row r="158" customFormat="false" ht="18" hidden="false" customHeight="false" outlineLevel="0" collapsed="false">
      <c r="A158" s="49"/>
      <c r="B158" s="49"/>
      <c r="C158" s="49"/>
      <c r="D158" s="49"/>
      <c r="E158" s="11"/>
      <c r="F158" s="11"/>
      <c r="G158" s="46"/>
      <c r="H158" s="46"/>
      <c r="I158" s="46"/>
      <c r="J158" s="26"/>
    </row>
    <row r="159" customFormat="false" ht="18" hidden="false" customHeight="false" outlineLevel="0" collapsed="false">
      <c r="A159" s="49"/>
      <c r="B159" s="49"/>
      <c r="C159" s="49"/>
      <c r="D159" s="49"/>
      <c r="E159" s="11"/>
      <c r="F159" s="11"/>
      <c r="G159" s="46"/>
      <c r="H159" s="46"/>
      <c r="I159" s="46"/>
      <c r="J159" s="26"/>
    </row>
    <row r="160" customFormat="false" ht="18" hidden="false" customHeight="false" outlineLevel="0" collapsed="false">
      <c r="A160" s="49"/>
      <c r="B160" s="49"/>
      <c r="C160" s="49"/>
      <c r="D160" s="49"/>
      <c r="E160" s="11"/>
      <c r="F160" s="11"/>
      <c r="G160" s="46"/>
      <c r="H160" s="46"/>
      <c r="I160" s="46"/>
      <c r="J160" s="26"/>
    </row>
    <row r="161" customFormat="false" ht="18" hidden="false" customHeight="false" outlineLevel="0" collapsed="false">
      <c r="A161" s="49"/>
      <c r="B161" s="49"/>
      <c r="C161" s="49"/>
      <c r="D161" s="49"/>
      <c r="E161" s="11"/>
      <c r="F161" s="11"/>
      <c r="G161" s="46"/>
      <c r="H161" s="46"/>
      <c r="I161" s="46"/>
      <c r="J161" s="26"/>
    </row>
    <row r="162" customFormat="false" ht="18" hidden="false" customHeight="false" outlineLevel="0" collapsed="false">
      <c r="A162" s="49"/>
      <c r="B162" s="49"/>
      <c r="C162" s="49"/>
      <c r="D162" s="49"/>
      <c r="E162" s="11"/>
      <c r="F162" s="11"/>
      <c r="G162" s="46"/>
      <c r="H162" s="46"/>
      <c r="I162" s="46"/>
      <c r="J162" s="26"/>
    </row>
    <row r="163" customFormat="false" ht="18" hidden="false" customHeight="false" outlineLevel="0" collapsed="false">
      <c r="A163" s="49"/>
      <c r="B163" s="49"/>
      <c r="C163" s="49"/>
      <c r="D163" s="49"/>
      <c r="E163" s="11"/>
      <c r="F163" s="11"/>
      <c r="G163" s="46"/>
      <c r="H163" s="46"/>
      <c r="I163" s="46"/>
      <c r="J163" s="26"/>
    </row>
    <row r="164" customFormat="false" ht="18" hidden="false" customHeight="false" outlineLevel="0" collapsed="false">
      <c r="A164" s="49"/>
      <c r="B164" s="49"/>
      <c r="C164" s="49"/>
      <c r="D164" s="49"/>
      <c r="E164" s="11"/>
      <c r="F164" s="11"/>
      <c r="G164" s="46"/>
      <c r="H164" s="46"/>
      <c r="I164" s="46"/>
      <c r="J164" s="26"/>
    </row>
    <row r="165" customFormat="false" ht="18" hidden="false" customHeight="false" outlineLevel="0" collapsed="false">
      <c r="A165" s="49"/>
      <c r="B165" s="49"/>
      <c r="C165" s="49"/>
      <c r="D165" s="49"/>
      <c r="E165" s="11"/>
      <c r="F165" s="11"/>
      <c r="G165" s="46"/>
      <c r="H165" s="46"/>
      <c r="I165" s="46"/>
      <c r="J165" s="26"/>
    </row>
    <row r="166" customFormat="false" ht="18" hidden="false" customHeight="false" outlineLevel="0" collapsed="false">
      <c r="A166" s="49"/>
      <c r="B166" s="49"/>
      <c r="C166" s="49"/>
      <c r="D166" s="49"/>
      <c r="E166" s="11"/>
      <c r="F166" s="11"/>
      <c r="G166" s="46"/>
      <c r="H166" s="46"/>
      <c r="I166" s="46"/>
      <c r="J166" s="26"/>
    </row>
    <row r="167" customFormat="false" ht="18" hidden="false" customHeight="false" outlineLevel="0" collapsed="false">
      <c r="A167" s="49"/>
      <c r="B167" s="49"/>
      <c r="C167" s="49"/>
      <c r="D167" s="49"/>
      <c r="E167" s="11"/>
      <c r="F167" s="11"/>
      <c r="G167" s="46"/>
      <c r="H167" s="46"/>
      <c r="I167" s="46"/>
      <c r="J167" s="26"/>
    </row>
    <row r="168" customFormat="false" ht="18" hidden="false" customHeight="false" outlineLevel="0" collapsed="false">
      <c r="A168" s="49"/>
      <c r="B168" s="49"/>
      <c r="C168" s="49"/>
      <c r="D168" s="49"/>
      <c r="E168" s="11"/>
      <c r="F168" s="11"/>
      <c r="G168" s="46"/>
      <c r="H168" s="46"/>
      <c r="I168" s="46"/>
      <c r="J168" s="26"/>
    </row>
    <row r="169" customFormat="false" ht="18" hidden="false" customHeight="false" outlineLevel="0" collapsed="false">
      <c r="A169" s="49"/>
      <c r="B169" s="49"/>
      <c r="C169" s="49"/>
      <c r="D169" s="49"/>
      <c r="E169" s="11"/>
      <c r="F169" s="11"/>
      <c r="G169" s="46"/>
      <c r="H169" s="46"/>
      <c r="I169" s="46"/>
      <c r="J169" s="26"/>
    </row>
    <row r="170" customFormat="false" ht="18" hidden="false" customHeight="false" outlineLevel="0" collapsed="false">
      <c r="A170" s="49"/>
      <c r="B170" s="49"/>
      <c r="C170" s="49"/>
      <c r="D170" s="49"/>
      <c r="E170" s="11"/>
      <c r="F170" s="11"/>
      <c r="G170" s="46"/>
      <c r="H170" s="46"/>
      <c r="I170" s="46"/>
      <c r="J170" s="26"/>
    </row>
    <row r="171" customFormat="false" ht="18" hidden="false" customHeight="false" outlineLevel="0" collapsed="false">
      <c r="A171" s="49"/>
      <c r="B171" s="49"/>
      <c r="C171" s="49"/>
      <c r="D171" s="49"/>
      <c r="E171" s="11"/>
      <c r="F171" s="11"/>
      <c r="G171" s="46"/>
      <c r="H171" s="46"/>
      <c r="I171" s="46"/>
      <c r="J171" s="26"/>
    </row>
    <row r="172" customFormat="false" ht="18" hidden="false" customHeight="false" outlineLevel="0" collapsed="false">
      <c r="A172" s="49"/>
      <c r="B172" s="49"/>
      <c r="C172" s="49"/>
      <c r="D172" s="49"/>
      <c r="E172" s="11"/>
      <c r="F172" s="11"/>
      <c r="G172" s="46"/>
      <c r="H172" s="46"/>
      <c r="I172" s="46"/>
      <c r="J172" s="26"/>
    </row>
    <row r="173" customFormat="false" ht="18" hidden="false" customHeight="false" outlineLevel="0" collapsed="false">
      <c r="A173" s="49"/>
      <c r="B173" s="49"/>
      <c r="C173" s="49"/>
      <c r="D173" s="49"/>
      <c r="E173" s="11"/>
      <c r="F173" s="11"/>
      <c r="G173" s="46"/>
      <c r="H173" s="46"/>
      <c r="I173" s="46"/>
      <c r="J173" s="26"/>
    </row>
    <row r="174" customFormat="false" ht="18" hidden="false" customHeight="false" outlineLevel="0" collapsed="false">
      <c r="A174" s="49"/>
      <c r="B174" s="49"/>
      <c r="C174" s="49"/>
      <c r="D174" s="49"/>
      <c r="E174" s="11"/>
      <c r="F174" s="11"/>
      <c r="G174" s="46"/>
      <c r="H174" s="46"/>
      <c r="I174" s="46"/>
      <c r="J174" s="26"/>
    </row>
    <row r="175" customFormat="false" ht="18" hidden="false" customHeight="false" outlineLevel="0" collapsed="false">
      <c r="A175" s="49"/>
      <c r="B175" s="49"/>
      <c r="C175" s="49"/>
      <c r="D175" s="49"/>
      <c r="E175" s="11"/>
      <c r="F175" s="11"/>
      <c r="G175" s="46"/>
      <c r="H175" s="46"/>
      <c r="I175" s="46"/>
      <c r="J175" s="26"/>
    </row>
    <row r="176" customFormat="false" ht="18" hidden="false" customHeight="false" outlineLevel="0" collapsed="false">
      <c r="A176" s="49"/>
      <c r="B176" s="49"/>
      <c r="C176" s="49"/>
      <c r="D176" s="49"/>
      <c r="E176" s="11"/>
      <c r="F176" s="11"/>
      <c r="G176" s="46"/>
      <c r="H176" s="46"/>
      <c r="I176" s="46"/>
      <c r="J176" s="26"/>
    </row>
    <row r="177" customFormat="false" ht="18" hidden="false" customHeight="false" outlineLevel="0" collapsed="false">
      <c r="A177" s="49"/>
      <c r="B177" s="49"/>
      <c r="C177" s="49"/>
      <c r="D177" s="49"/>
      <c r="E177" s="11"/>
      <c r="F177" s="11"/>
      <c r="G177" s="46"/>
      <c r="H177" s="46"/>
      <c r="I177" s="46"/>
      <c r="J177" s="26"/>
    </row>
    <row r="178" customFormat="false" ht="18" hidden="false" customHeight="false" outlineLevel="0" collapsed="false">
      <c r="A178" s="49"/>
      <c r="B178" s="49"/>
      <c r="C178" s="49"/>
      <c r="D178" s="49"/>
      <c r="E178" s="11"/>
      <c r="F178" s="11"/>
      <c r="G178" s="46"/>
      <c r="H178" s="46"/>
      <c r="I178" s="46"/>
      <c r="J178" s="26"/>
    </row>
    <row r="179" customFormat="false" ht="18" hidden="false" customHeight="false" outlineLevel="0" collapsed="false">
      <c r="A179" s="49"/>
      <c r="B179" s="49"/>
      <c r="C179" s="49"/>
      <c r="D179" s="49"/>
      <c r="E179" s="11"/>
      <c r="F179" s="11"/>
      <c r="G179" s="46"/>
      <c r="H179" s="46"/>
      <c r="I179" s="46"/>
      <c r="J179" s="26"/>
    </row>
    <row r="180" customFormat="false" ht="18" hidden="false" customHeight="false" outlineLevel="0" collapsed="false">
      <c r="A180" s="49"/>
      <c r="B180" s="49"/>
      <c r="C180" s="49"/>
      <c r="D180" s="49"/>
      <c r="E180" s="11"/>
      <c r="F180" s="11"/>
      <c r="G180" s="46"/>
      <c r="H180" s="46"/>
      <c r="I180" s="46"/>
      <c r="J180" s="26"/>
    </row>
    <row r="181" customFormat="false" ht="18" hidden="false" customHeight="false" outlineLevel="0" collapsed="false">
      <c r="A181" s="49"/>
      <c r="B181" s="49"/>
      <c r="C181" s="49"/>
      <c r="D181" s="49"/>
      <c r="E181" s="11"/>
      <c r="F181" s="11"/>
      <c r="G181" s="46"/>
      <c r="H181" s="46"/>
      <c r="I181" s="46"/>
      <c r="J181" s="26"/>
    </row>
    <row r="182" customFormat="false" ht="18" hidden="false" customHeight="false" outlineLevel="0" collapsed="false">
      <c r="A182" s="49"/>
      <c r="B182" s="49"/>
      <c r="C182" s="49"/>
      <c r="D182" s="49"/>
      <c r="E182" s="11"/>
      <c r="F182" s="11"/>
      <c r="G182" s="46"/>
      <c r="H182" s="46"/>
      <c r="I182" s="46"/>
      <c r="J182" s="26"/>
    </row>
    <row r="183" customFormat="false" ht="18" hidden="false" customHeight="false" outlineLevel="0" collapsed="false">
      <c r="A183" s="49"/>
      <c r="B183" s="49"/>
      <c r="C183" s="49"/>
      <c r="D183" s="49"/>
      <c r="E183" s="11"/>
      <c r="F183" s="11"/>
      <c r="G183" s="46"/>
      <c r="H183" s="46"/>
      <c r="I183" s="46"/>
      <c r="J183" s="26"/>
    </row>
    <row r="184" customFormat="false" ht="18" hidden="false" customHeight="false" outlineLevel="0" collapsed="false">
      <c r="A184" s="49"/>
      <c r="B184" s="49"/>
      <c r="C184" s="49"/>
      <c r="D184" s="49"/>
      <c r="E184" s="11"/>
      <c r="F184" s="11"/>
      <c r="G184" s="46"/>
      <c r="H184" s="46"/>
      <c r="I184" s="46"/>
      <c r="J184" s="26"/>
    </row>
    <row r="185" customFormat="false" ht="18" hidden="false" customHeight="false" outlineLevel="0" collapsed="false">
      <c r="A185" s="49"/>
      <c r="B185" s="49"/>
      <c r="C185" s="49"/>
      <c r="D185" s="49"/>
      <c r="E185" s="11"/>
      <c r="F185" s="11"/>
      <c r="G185" s="46"/>
      <c r="H185" s="46"/>
      <c r="I185" s="46"/>
      <c r="J185" s="26"/>
    </row>
    <row r="186" customFormat="false" ht="18" hidden="false" customHeight="false" outlineLevel="0" collapsed="false">
      <c r="A186" s="49"/>
      <c r="B186" s="49"/>
      <c r="C186" s="49"/>
      <c r="D186" s="49"/>
      <c r="E186" s="11"/>
      <c r="F186" s="11"/>
      <c r="G186" s="46"/>
      <c r="H186" s="46"/>
      <c r="I186" s="46"/>
      <c r="J186" s="26"/>
    </row>
    <row r="187" customFormat="false" ht="18" hidden="false" customHeight="false" outlineLevel="0" collapsed="false">
      <c r="A187" s="49"/>
      <c r="B187" s="49"/>
      <c r="C187" s="49"/>
      <c r="D187" s="49"/>
      <c r="E187" s="11"/>
      <c r="F187" s="11"/>
      <c r="G187" s="46"/>
      <c r="H187" s="46"/>
      <c r="I187" s="46"/>
      <c r="J187" s="26"/>
    </row>
    <row r="188" customFormat="false" ht="18" hidden="false" customHeight="false" outlineLevel="0" collapsed="false">
      <c r="A188" s="49"/>
      <c r="B188" s="49"/>
      <c r="C188" s="49"/>
      <c r="D188" s="49"/>
      <c r="E188" s="11"/>
      <c r="F188" s="11"/>
      <c r="G188" s="46"/>
      <c r="H188" s="46"/>
      <c r="I188" s="46"/>
      <c r="J188" s="26"/>
    </row>
    <row r="189" customFormat="false" ht="18" hidden="false" customHeight="false" outlineLevel="0" collapsed="false">
      <c r="A189" s="49"/>
      <c r="B189" s="49"/>
      <c r="C189" s="49"/>
      <c r="D189" s="49"/>
      <c r="E189" s="11"/>
      <c r="F189" s="11"/>
      <c r="G189" s="46"/>
      <c r="H189" s="46"/>
      <c r="I189" s="46"/>
      <c r="J189" s="26"/>
    </row>
    <row r="190" customFormat="false" ht="18" hidden="false" customHeight="false" outlineLevel="0" collapsed="false">
      <c r="A190" s="49"/>
      <c r="B190" s="49"/>
      <c r="C190" s="49"/>
      <c r="D190" s="49"/>
      <c r="E190" s="11"/>
      <c r="F190" s="11"/>
      <c r="G190" s="46"/>
      <c r="H190" s="46"/>
      <c r="I190" s="46"/>
      <c r="J190" s="26"/>
    </row>
    <row r="191" customFormat="false" ht="18" hidden="false" customHeight="false" outlineLevel="0" collapsed="false">
      <c r="A191" s="49"/>
      <c r="B191" s="49"/>
      <c r="C191" s="49"/>
      <c r="D191" s="49"/>
      <c r="E191" s="11"/>
      <c r="F191" s="11"/>
      <c r="G191" s="46"/>
      <c r="H191" s="46"/>
      <c r="I191" s="46"/>
      <c r="J191" s="26"/>
    </row>
    <row r="192" customFormat="false" ht="18" hidden="false" customHeight="false" outlineLevel="0" collapsed="false">
      <c r="A192" s="49"/>
      <c r="B192" s="49"/>
      <c r="C192" s="49"/>
      <c r="D192" s="49"/>
      <c r="E192" s="11"/>
      <c r="F192" s="11"/>
      <c r="G192" s="46"/>
      <c r="H192" s="46"/>
      <c r="I192" s="46"/>
      <c r="J192" s="26"/>
    </row>
  </sheetData>
  <mergeCells count="16">
    <mergeCell ref="G2:I2"/>
    <mergeCell ref="G3:I3"/>
    <mergeCell ref="G4:I4"/>
    <mergeCell ref="G5:I5"/>
    <mergeCell ref="G6:I6"/>
    <mergeCell ref="A9:I9"/>
    <mergeCell ref="A10:I10"/>
    <mergeCell ref="H12:I12"/>
    <mergeCell ref="B14:E14"/>
    <mergeCell ref="B20:E20"/>
    <mergeCell ref="B35:E35"/>
    <mergeCell ref="A61:E61"/>
    <mergeCell ref="A64:D64"/>
    <mergeCell ref="A65:D65"/>
    <mergeCell ref="A66:D66"/>
    <mergeCell ref="G66:H66"/>
  </mergeCells>
  <printOptions headings="false" gridLines="false" gridLinesSet="true" horizontalCentered="false" verticalCentered="false"/>
  <pageMargins left="0.490277777777778" right="0.479861111111111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J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66"/>
    <col collapsed="false" customWidth="true" hidden="false" outlineLevel="0" max="2" min="2" style="0" width="5.66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55"/>
    <col collapsed="false" customWidth="true" hidden="false" outlineLevel="0" max="6" min="6" style="0" width="5.32"/>
    <col collapsed="false" customWidth="true" hidden="false" outlineLevel="0" max="7" min="7" style="0" width="15.43"/>
    <col collapsed="false" customWidth="true" hidden="false" outlineLevel="0" max="8" min="8" style="0" width="15.32"/>
    <col collapsed="false" customWidth="true" hidden="false" outlineLevel="0" max="9" min="9" style="0" width="14.1"/>
    <col collapsed="false" customWidth="true" hidden="false" outlineLevel="0" max="10" min="10" style="0" width="14.99"/>
  </cols>
  <sheetData>
    <row r="1" s="50" customFormat="true" ht="18.75" hidden="false" customHeight="true" outlineLevel="0" collapsed="false">
      <c r="E1" s="10"/>
      <c r="G1" s="10"/>
      <c r="H1" s="4" t="s">
        <v>112</v>
      </c>
      <c r="I1" s="4"/>
      <c r="J1" s="4"/>
    </row>
    <row r="2" s="50" customFormat="true" ht="18.75" hidden="false" customHeight="true" outlineLevel="0" collapsed="false">
      <c r="E2" s="10"/>
      <c r="G2" s="10"/>
      <c r="H2" s="4" t="s">
        <v>1</v>
      </c>
      <c r="I2" s="4"/>
      <c r="J2" s="4"/>
    </row>
    <row r="3" s="50" customFormat="true" ht="18.75" hidden="false" customHeight="true" outlineLevel="0" collapsed="false">
      <c r="E3" s="10"/>
      <c r="G3" s="10"/>
      <c r="H3" s="5" t="s">
        <v>2</v>
      </c>
      <c r="I3" s="5"/>
      <c r="J3" s="5"/>
    </row>
    <row r="4" s="50" customFormat="true" ht="18.75" hidden="false" customHeight="true" outlineLevel="0" collapsed="false">
      <c r="E4" s="10"/>
      <c r="G4" s="10"/>
      <c r="H4" s="5" t="s">
        <v>3</v>
      </c>
      <c r="I4" s="5"/>
      <c r="J4" s="5"/>
    </row>
    <row r="5" s="50" customFormat="true" ht="18.75" hidden="false" customHeight="true" outlineLevel="0" collapsed="false">
      <c r="E5" s="10"/>
      <c r="G5" s="10"/>
      <c r="H5" s="5" t="s">
        <v>4</v>
      </c>
      <c r="I5" s="5"/>
      <c r="J5" s="5"/>
    </row>
    <row r="6" s="51" customFormat="true" ht="14.25" hidden="false" customHeight="true" outlineLevel="0" collapsed="false">
      <c r="A6" s="50"/>
      <c r="F6" s="52"/>
      <c r="G6" s="52"/>
      <c r="H6" s="52"/>
    </row>
    <row r="7" customFormat="false" ht="14.25" hidden="false" customHeight="true" outlineLevel="0" collapsed="false">
      <c r="E7" s="53"/>
      <c r="F7" s="53"/>
      <c r="G7" s="53"/>
      <c r="H7" s="53"/>
    </row>
    <row r="8" customFormat="false" ht="17.25" hidden="false" customHeight="true" outlineLevel="0" collapsed="false">
      <c r="A8" s="42" t="s">
        <v>113</v>
      </c>
      <c r="B8" s="42"/>
      <c r="C8" s="42"/>
      <c r="D8" s="42"/>
      <c r="E8" s="42"/>
      <c r="F8" s="42"/>
      <c r="G8" s="42"/>
      <c r="H8" s="42"/>
      <c r="I8" s="42"/>
      <c r="J8" s="42"/>
    </row>
    <row r="9" customFormat="false" ht="17.25" hidden="false" customHeight="true" outlineLevel="0" collapsed="false">
      <c r="A9" s="42" t="s">
        <v>114</v>
      </c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7.25" hidden="fals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</row>
    <row r="11" customFormat="false" ht="20.25" hidden="false" customHeight="true" outlineLevel="0" collapsed="false">
      <c r="A11" s="52"/>
      <c r="B11" s="52"/>
      <c r="C11" s="52"/>
      <c r="D11" s="52"/>
      <c r="E11" s="52"/>
      <c r="F11" s="52"/>
      <c r="G11" s="52"/>
      <c r="H11" s="52"/>
      <c r="I11" s="55" t="s">
        <v>115</v>
      </c>
      <c r="J11" s="55"/>
    </row>
    <row r="12" s="30" customFormat="true" ht="115.5" hidden="false" customHeight="true" outlineLevel="0" collapsed="false">
      <c r="A12" s="19" t="s">
        <v>116</v>
      </c>
      <c r="B12" s="19" t="s">
        <v>117</v>
      </c>
      <c r="C12" s="19" t="s">
        <v>118</v>
      </c>
      <c r="D12" s="19" t="s">
        <v>119</v>
      </c>
      <c r="E12" s="19" t="s">
        <v>120</v>
      </c>
      <c r="F12" s="19" t="s">
        <v>121</v>
      </c>
      <c r="G12" s="13" t="s">
        <v>13</v>
      </c>
      <c r="H12" s="56" t="s">
        <v>122</v>
      </c>
      <c r="I12" s="56" t="s">
        <v>123</v>
      </c>
      <c r="J12" s="56" t="s">
        <v>124</v>
      </c>
    </row>
    <row r="13" s="30" customFormat="true" ht="18.7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/>
      <c r="H13" s="13" t="n">
        <v>7</v>
      </c>
      <c r="I13" s="57" t="n">
        <v>8</v>
      </c>
      <c r="J13" s="58" t="n">
        <v>9</v>
      </c>
    </row>
    <row r="14" s="30" customFormat="true" ht="80.25" hidden="false" customHeight="true" outlineLevel="0" collapsed="false">
      <c r="A14" s="19" t="s">
        <v>125</v>
      </c>
      <c r="B14" s="19" t="n">
        <v>992</v>
      </c>
      <c r="C14" s="59"/>
      <c r="D14" s="59"/>
      <c r="E14" s="60"/>
      <c r="F14" s="60"/>
      <c r="G14" s="61"/>
      <c r="H14" s="61"/>
      <c r="I14" s="62"/>
      <c r="J14" s="63"/>
    </row>
    <row r="15" s="30" customFormat="true" ht="33.75" hidden="false" customHeight="true" outlineLevel="0" collapsed="false">
      <c r="A15" s="64" t="s">
        <v>126</v>
      </c>
      <c r="B15" s="64" t="n">
        <v>992</v>
      </c>
      <c r="C15" s="65" t="s">
        <v>127</v>
      </c>
      <c r="D15" s="22" t="s">
        <v>128</v>
      </c>
      <c r="E15" s="66"/>
      <c r="F15" s="66"/>
      <c r="G15" s="62" t="n">
        <f aca="false">SUM(G16,G21,G32,G39,G42,G36)</f>
        <v>15144.1</v>
      </c>
      <c r="H15" s="62" t="n">
        <f aca="false">SUM(H16,H21,H32,H39,H42,H36)</f>
        <v>20273.5</v>
      </c>
      <c r="I15" s="62" t="n">
        <f aca="false">SUM(I16,I21,I32,I39,I42,I36)</f>
        <v>20175.4</v>
      </c>
      <c r="J15" s="63" t="n">
        <f aca="false">I15/H15*100</f>
        <v>99.5161170986756</v>
      </c>
    </row>
    <row r="16" s="30" customFormat="true" ht="53.25" hidden="false" customHeight="true" outlineLevel="0" collapsed="false">
      <c r="A16" s="19" t="s">
        <v>129</v>
      </c>
      <c r="B16" s="19" t="n">
        <v>992</v>
      </c>
      <c r="C16" s="59" t="s">
        <v>127</v>
      </c>
      <c r="D16" s="59" t="s">
        <v>130</v>
      </c>
      <c r="E16" s="60"/>
      <c r="F16" s="60"/>
      <c r="G16" s="62" t="n">
        <f aca="false">G17</f>
        <v>1171.7</v>
      </c>
      <c r="H16" s="62" t="n">
        <f aca="false">H17</f>
        <v>768</v>
      </c>
      <c r="I16" s="62" t="n">
        <f aca="false">I17</f>
        <v>767.9</v>
      </c>
      <c r="J16" s="63" t="n">
        <f aca="false">I16/H16*100</f>
        <v>99.9869791666667</v>
      </c>
    </row>
    <row r="17" s="30" customFormat="true" ht="90" hidden="false" customHeight="true" outlineLevel="0" collapsed="false">
      <c r="A17" s="19" t="s">
        <v>131</v>
      </c>
      <c r="B17" s="19" t="n">
        <v>992</v>
      </c>
      <c r="C17" s="59" t="s">
        <v>127</v>
      </c>
      <c r="D17" s="59" t="s">
        <v>130</v>
      </c>
      <c r="E17" s="60" t="n">
        <v>5000000000</v>
      </c>
      <c r="F17" s="60"/>
      <c r="G17" s="62" t="n">
        <f aca="false">G18</f>
        <v>1171.7</v>
      </c>
      <c r="H17" s="62" t="n">
        <f aca="false">H18</f>
        <v>768</v>
      </c>
      <c r="I17" s="62" t="n">
        <f aca="false">I18</f>
        <v>767.9</v>
      </c>
      <c r="J17" s="63" t="n">
        <f aca="false">I17/H17*100</f>
        <v>99.9869791666667</v>
      </c>
    </row>
    <row r="18" s="30" customFormat="true" ht="57.75" hidden="false" customHeight="true" outlineLevel="0" collapsed="false">
      <c r="A18" s="19" t="s">
        <v>132</v>
      </c>
      <c r="B18" s="19" t="n">
        <v>992</v>
      </c>
      <c r="C18" s="59" t="s">
        <v>127</v>
      </c>
      <c r="D18" s="59" t="s">
        <v>130</v>
      </c>
      <c r="E18" s="60" t="n">
        <v>5100000000</v>
      </c>
      <c r="F18" s="60"/>
      <c r="G18" s="62" t="n">
        <f aca="false">G19</f>
        <v>1171.7</v>
      </c>
      <c r="H18" s="62" t="n">
        <f aca="false">H19</f>
        <v>768</v>
      </c>
      <c r="I18" s="62" t="n">
        <f aca="false">I19</f>
        <v>767.9</v>
      </c>
      <c r="J18" s="63" t="n">
        <f aca="false">I18/H18*100</f>
        <v>99.9869791666667</v>
      </c>
    </row>
    <row r="19" s="30" customFormat="true" ht="62.25" hidden="false" customHeight="true" outlineLevel="0" collapsed="false">
      <c r="A19" s="19" t="s">
        <v>133</v>
      </c>
      <c r="B19" s="19" t="n">
        <v>992</v>
      </c>
      <c r="C19" s="59" t="s">
        <v>127</v>
      </c>
      <c r="D19" s="59" t="s">
        <v>130</v>
      </c>
      <c r="E19" s="60" t="n">
        <v>5110000190</v>
      </c>
      <c r="F19" s="60"/>
      <c r="G19" s="62" t="n">
        <f aca="false">G20</f>
        <v>1171.7</v>
      </c>
      <c r="H19" s="62" t="n">
        <f aca="false">H20</f>
        <v>768</v>
      </c>
      <c r="I19" s="62" t="n">
        <f aca="false">I20</f>
        <v>767.9</v>
      </c>
      <c r="J19" s="63" t="n">
        <f aca="false">I19/H19*100</f>
        <v>99.9869791666667</v>
      </c>
    </row>
    <row r="20" s="30" customFormat="true" ht="181.5" hidden="false" customHeight="true" outlineLevel="0" collapsed="false">
      <c r="A20" s="19" t="s">
        <v>134</v>
      </c>
      <c r="B20" s="19" t="n">
        <v>992</v>
      </c>
      <c r="C20" s="59" t="s">
        <v>127</v>
      </c>
      <c r="D20" s="59" t="s">
        <v>130</v>
      </c>
      <c r="E20" s="60" t="n">
        <v>5110000190</v>
      </c>
      <c r="F20" s="60" t="n">
        <v>100</v>
      </c>
      <c r="G20" s="62" t="n">
        <v>1171.7</v>
      </c>
      <c r="H20" s="62" t="n">
        <v>768</v>
      </c>
      <c r="I20" s="62" t="n">
        <v>767.9</v>
      </c>
      <c r="J20" s="63" t="n">
        <f aca="false">I20/H20*100</f>
        <v>99.9869791666667</v>
      </c>
    </row>
    <row r="21" s="30" customFormat="true" ht="34.5" hidden="false" customHeight="true" outlineLevel="0" collapsed="false">
      <c r="A21" s="19" t="s">
        <v>135</v>
      </c>
      <c r="B21" s="19" t="n">
        <v>992</v>
      </c>
      <c r="C21" s="59" t="s">
        <v>127</v>
      </c>
      <c r="D21" s="59" t="s">
        <v>136</v>
      </c>
      <c r="E21" s="60"/>
      <c r="F21" s="60"/>
      <c r="G21" s="61" t="n">
        <f aca="false">SUM(G22)</f>
        <v>4740.8</v>
      </c>
      <c r="H21" s="61" t="n">
        <f aca="false">SUM(H22)</f>
        <v>5090</v>
      </c>
      <c r="I21" s="61" t="n">
        <f aca="false">SUM(I22)</f>
        <v>5052.5</v>
      </c>
      <c r="J21" s="63" t="n">
        <f aca="false">I21/H21*100</f>
        <v>99.2632612966601</v>
      </c>
    </row>
    <row r="22" s="30" customFormat="true" ht="56.25" hidden="false" customHeight="true" outlineLevel="0" collapsed="false">
      <c r="A22" s="19" t="s">
        <v>137</v>
      </c>
      <c r="B22" s="19" t="n">
        <v>992</v>
      </c>
      <c r="C22" s="59" t="s">
        <v>127</v>
      </c>
      <c r="D22" s="59" t="s">
        <v>136</v>
      </c>
      <c r="E22" s="60" t="n">
        <v>5200000000</v>
      </c>
      <c r="F22" s="60"/>
      <c r="G22" s="61" t="n">
        <f aca="false">SUM(G23,G29)</f>
        <v>4740.8</v>
      </c>
      <c r="H22" s="61" t="n">
        <f aca="false">SUM(H23,H29)</f>
        <v>5090</v>
      </c>
      <c r="I22" s="61" t="n">
        <f aca="false">SUM(I23,I29)</f>
        <v>5052.5</v>
      </c>
      <c r="J22" s="63" t="n">
        <f aca="false">I22/H22*100</f>
        <v>99.2632612966601</v>
      </c>
    </row>
    <row r="23" s="30" customFormat="true" ht="77.25" hidden="false" customHeight="true" outlineLevel="0" collapsed="false">
      <c r="A23" s="19" t="s">
        <v>138</v>
      </c>
      <c r="B23" s="19" t="n">
        <v>992</v>
      </c>
      <c r="C23" s="59" t="s">
        <v>127</v>
      </c>
      <c r="D23" s="59" t="s">
        <v>136</v>
      </c>
      <c r="E23" s="60" t="n">
        <v>5210000000</v>
      </c>
      <c r="F23" s="60"/>
      <c r="G23" s="61" t="n">
        <f aca="false">SUM(G24)</f>
        <v>4737</v>
      </c>
      <c r="H23" s="61" t="n">
        <f aca="false">SUM(H24)</f>
        <v>5086.2</v>
      </c>
      <c r="I23" s="62" t="n">
        <f aca="false">I24</f>
        <v>5048.7</v>
      </c>
      <c r="J23" s="63" t="n">
        <f aca="false">I23/H23*100</f>
        <v>99.2627108646927</v>
      </c>
    </row>
    <row r="24" s="30" customFormat="true" ht="57.75" hidden="false" customHeight="true" outlineLevel="0" collapsed="false">
      <c r="A24" s="19" t="s">
        <v>133</v>
      </c>
      <c r="B24" s="19" t="n">
        <v>992</v>
      </c>
      <c r="C24" s="59" t="s">
        <v>127</v>
      </c>
      <c r="D24" s="59" t="s">
        <v>136</v>
      </c>
      <c r="E24" s="60" t="n">
        <v>5210000190</v>
      </c>
      <c r="F24" s="60"/>
      <c r="G24" s="62" t="n">
        <f aca="false">SUM(G25:G28)</f>
        <v>4737</v>
      </c>
      <c r="H24" s="62" t="n">
        <f aca="false">SUM(H25:H28)</f>
        <v>5086.2</v>
      </c>
      <c r="I24" s="62" t="n">
        <f aca="false">SUM(I25:I28)</f>
        <v>5048.7</v>
      </c>
      <c r="J24" s="63" t="n">
        <f aca="false">I24/H24*100</f>
        <v>99.2627108646927</v>
      </c>
    </row>
    <row r="25" s="30" customFormat="true" ht="171.75" hidden="false" customHeight="true" outlineLevel="0" collapsed="false">
      <c r="A25" s="19" t="s">
        <v>134</v>
      </c>
      <c r="B25" s="19" t="n">
        <v>992</v>
      </c>
      <c r="C25" s="59" t="s">
        <v>127</v>
      </c>
      <c r="D25" s="59" t="s">
        <v>136</v>
      </c>
      <c r="E25" s="60" t="n">
        <v>5210000190</v>
      </c>
      <c r="F25" s="60" t="n">
        <v>100</v>
      </c>
      <c r="G25" s="63" t="n">
        <v>3785</v>
      </c>
      <c r="H25" s="63" t="n">
        <v>4022</v>
      </c>
      <c r="I25" s="62" t="n">
        <v>4021.2</v>
      </c>
      <c r="J25" s="63" t="n">
        <f aca="false">I25/H25*100</f>
        <v>99.9801093983093</v>
      </c>
    </row>
    <row r="26" s="30" customFormat="true" ht="56.25" hidden="false" customHeight="true" outlineLevel="0" collapsed="false">
      <c r="A26" s="19" t="s">
        <v>139</v>
      </c>
      <c r="B26" s="19" t="n">
        <v>992</v>
      </c>
      <c r="C26" s="59" t="s">
        <v>127</v>
      </c>
      <c r="D26" s="59" t="s">
        <v>136</v>
      </c>
      <c r="E26" s="60" t="n">
        <v>5210000190</v>
      </c>
      <c r="F26" s="60" t="n">
        <v>200</v>
      </c>
      <c r="G26" s="63" t="n">
        <v>461</v>
      </c>
      <c r="H26" s="63" t="n">
        <v>470.5</v>
      </c>
      <c r="I26" s="62" t="n">
        <v>434.2</v>
      </c>
      <c r="J26" s="63" t="n">
        <f aca="false">I26/H26*100</f>
        <v>92.2848034006376</v>
      </c>
    </row>
    <row r="27" s="30" customFormat="true" ht="38.25" hidden="false" customHeight="true" outlineLevel="0" collapsed="false">
      <c r="A27" s="19" t="s">
        <v>140</v>
      </c>
      <c r="B27" s="19" t="n">
        <v>992</v>
      </c>
      <c r="C27" s="59" t="s">
        <v>127</v>
      </c>
      <c r="D27" s="59" t="s">
        <v>136</v>
      </c>
      <c r="E27" s="60" t="n">
        <v>5210000190</v>
      </c>
      <c r="F27" s="60" t="n">
        <v>500</v>
      </c>
      <c r="G27" s="63" t="n">
        <v>391</v>
      </c>
      <c r="H27" s="63" t="n">
        <v>368.6</v>
      </c>
      <c r="I27" s="62" t="n">
        <v>368.6</v>
      </c>
      <c r="J27" s="63" t="n">
        <f aca="false">I27/H27*100</f>
        <v>100</v>
      </c>
    </row>
    <row r="28" s="30" customFormat="true" ht="39" hidden="false" customHeight="true" outlineLevel="0" collapsed="false">
      <c r="A28" s="19" t="s">
        <v>141</v>
      </c>
      <c r="B28" s="19" t="n">
        <v>992</v>
      </c>
      <c r="C28" s="59" t="s">
        <v>127</v>
      </c>
      <c r="D28" s="59" t="s">
        <v>136</v>
      </c>
      <c r="E28" s="60" t="n">
        <v>5210000190</v>
      </c>
      <c r="F28" s="60" t="n">
        <v>800</v>
      </c>
      <c r="G28" s="63" t="n">
        <v>100</v>
      </c>
      <c r="H28" s="63" t="n">
        <v>225.1</v>
      </c>
      <c r="I28" s="62" t="n">
        <v>224.7</v>
      </c>
      <c r="J28" s="63" t="n">
        <f aca="false">I28/H28*100</f>
        <v>99.8223011994669</v>
      </c>
    </row>
    <row r="29" s="30" customFormat="true" ht="25.5" hidden="false" customHeight="true" outlineLevel="0" collapsed="false">
      <c r="A29" s="64" t="s">
        <v>142</v>
      </c>
      <c r="B29" s="64" t="n">
        <v>992</v>
      </c>
      <c r="C29" s="59" t="s">
        <v>127</v>
      </c>
      <c r="D29" s="59" t="s">
        <v>136</v>
      </c>
      <c r="E29" s="67" t="n">
        <v>5220000000</v>
      </c>
      <c r="F29" s="66"/>
      <c r="G29" s="63" t="n">
        <f aca="false">SUM(G30)</f>
        <v>3.8</v>
      </c>
      <c r="H29" s="63" t="n">
        <f aca="false">SUM(H30)</f>
        <v>3.8</v>
      </c>
      <c r="I29" s="62" t="n">
        <f aca="false">I30</f>
        <v>3.8</v>
      </c>
      <c r="J29" s="63" t="n">
        <f aca="false">I29/H29*100</f>
        <v>100</v>
      </c>
    </row>
    <row r="30" s="30" customFormat="true" ht="55.5" hidden="false" customHeight="true" outlineLevel="0" collapsed="false">
      <c r="A30" s="64" t="s">
        <v>143</v>
      </c>
      <c r="B30" s="19" t="n">
        <v>992</v>
      </c>
      <c r="C30" s="59" t="s">
        <v>127</v>
      </c>
      <c r="D30" s="59" t="s">
        <v>136</v>
      </c>
      <c r="E30" s="68" t="n">
        <v>5220060190</v>
      </c>
      <c r="F30" s="60"/>
      <c r="G30" s="63" t="n">
        <f aca="false">SUM(G31)</f>
        <v>3.8</v>
      </c>
      <c r="H30" s="63" t="n">
        <f aca="false">SUM(H31)</f>
        <v>3.8</v>
      </c>
      <c r="I30" s="62" t="n">
        <f aca="false">I31</f>
        <v>3.8</v>
      </c>
      <c r="J30" s="63" t="n">
        <f aca="false">I30/H30*100</f>
        <v>100</v>
      </c>
    </row>
    <row r="31" s="30" customFormat="true" ht="53.25" hidden="false" customHeight="true" outlineLevel="0" collapsed="false">
      <c r="A31" s="19" t="s">
        <v>139</v>
      </c>
      <c r="B31" s="19" t="n">
        <v>992</v>
      </c>
      <c r="C31" s="59" t="s">
        <v>127</v>
      </c>
      <c r="D31" s="59" t="s">
        <v>136</v>
      </c>
      <c r="E31" s="68" t="n">
        <v>5220060190</v>
      </c>
      <c r="F31" s="60" t="n">
        <v>200</v>
      </c>
      <c r="G31" s="63" t="n">
        <v>3.8</v>
      </c>
      <c r="H31" s="63" t="n">
        <v>3.8</v>
      </c>
      <c r="I31" s="62" t="n">
        <v>3.8</v>
      </c>
      <c r="J31" s="63" t="n">
        <f aca="false">I31/H31*100</f>
        <v>100</v>
      </c>
    </row>
    <row r="32" s="30" customFormat="true" ht="33.75" hidden="false" customHeight="true" outlineLevel="0" collapsed="false">
      <c r="A32" s="19" t="s">
        <v>144</v>
      </c>
      <c r="B32" s="19" t="n">
        <v>992</v>
      </c>
      <c r="C32" s="14" t="s">
        <v>127</v>
      </c>
      <c r="D32" s="14" t="s">
        <v>145</v>
      </c>
      <c r="E32" s="19" t="n">
        <v>5400000000</v>
      </c>
      <c r="F32" s="19"/>
      <c r="G32" s="18" t="n">
        <f aca="false">SUM(G33)</f>
        <v>12.2</v>
      </c>
      <c r="H32" s="18" t="n">
        <f aca="false">SUM(H33)</f>
        <v>12.2</v>
      </c>
      <c r="I32" s="62" t="n">
        <f aca="false">I33</f>
        <v>12.2</v>
      </c>
      <c r="J32" s="63" t="n">
        <f aca="false">I32/H32*100</f>
        <v>100</v>
      </c>
    </row>
    <row r="33" s="30" customFormat="true" ht="37.5" hidden="false" customHeight="true" outlineLevel="0" collapsed="false">
      <c r="A33" s="19" t="s">
        <v>146</v>
      </c>
      <c r="B33" s="19" t="n">
        <v>992</v>
      </c>
      <c r="C33" s="14" t="s">
        <v>127</v>
      </c>
      <c r="D33" s="14" t="s">
        <v>145</v>
      </c>
      <c r="E33" s="19" t="n">
        <v>5420000000</v>
      </c>
      <c r="F33" s="19"/>
      <c r="G33" s="18" t="n">
        <f aca="false">SUM(G34)</f>
        <v>12.2</v>
      </c>
      <c r="H33" s="18" t="n">
        <f aca="false">SUM(H34)</f>
        <v>12.2</v>
      </c>
      <c r="I33" s="62" t="n">
        <f aca="false">I34</f>
        <v>12.2</v>
      </c>
      <c r="J33" s="63" t="n">
        <f aca="false">I33/H33*100</f>
        <v>100</v>
      </c>
    </row>
    <row r="34" s="30" customFormat="true" ht="60.75" hidden="false" customHeight="true" outlineLevel="0" collapsed="false">
      <c r="A34" s="19" t="s">
        <v>133</v>
      </c>
      <c r="B34" s="19" t="n">
        <v>992</v>
      </c>
      <c r="C34" s="14" t="s">
        <v>127</v>
      </c>
      <c r="D34" s="14" t="s">
        <v>145</v>
      </c>
      <c r="E34" s="19" t="n">
        <v>5420000190</v>
      </c>
      <c r="F34" s="19"/>
      <c r="G34" s="18" t="n">
        <f aca="false">SUM(G35)</f>
        <v>12.2</v>
      </c>
      <c r="H34" s="18" t="n">
        <f aca="false">SUM(H35)</f>
        <v>12.2</v>
      </c>
      <c r="I34" s="62" t="n">
        <f aca="false">I35</f>
        <v>12.2</v>
      </c>
      <c r="J34" s="63" t="n">
        <f aca="false">I34/H34*100</f>
        <v>100</v>
      </c>
    </row>
    <row r="35" s="30" customFormat="true" ht="55.5" hidden="false" customHeight="true" outlineLevel="0" collapsed="false">
      <c r="A35" s="19" t="s">
        <v>140</v>
      </c>
      <c r="B35" s="19" t="n">
        <v>992</v>
      </c>
      <c r="C35" s="14" t="s">
        <v>127</v>
      </c>
      <c r="D35" s="14" t="s">
        <v>145</v>
      </c>
      <c r="E35" s="19" t="n">
        <v>5420000190</v>
      </c>
      <c r="F35" s="19" t="n">
        <v>500</v>
      </c>
      <c r="G35" s="18" t="n">
        <v>12.2</v>
      </c>
      <c r="H35" s="62" t="n">
        <v>12.2</v>
      </c>
      <c r="I35" s="62" t="n">
        <v>12.2</v>
      </c>
      <c r="J35" s="63" t="n">
        <f aca="false">I35/H35*100</f>
        <v>100</v>
      </c>
    </row>
    <row r="36" s="30" customFormat="true" ht="55.5" hidden="false" customHeight="true" outlineLevel="0" collapsed="false">
      <c r="A36" s="19" t="s">
        <v>147</v>
      </c>
      <c r="B36" s="19" t="n">
        <v>992</v>
      </c>
      <c r="C36" s="14" t="s">
        <v>127</v>
      </c>
      <c r="D36" s="14" t="s">
        <v>148</v>
      </c>
      <c r="E36" s="19"/>
      <c r="F36" s="19"/>
      <c r="G36" s="62" t="n">
        <f aca="false">G37</f>
        <v>0</v>
      </c>
      <c r="H36" s="62" t="n">
        <f aca="false">H37</f>
        <v>826.9</v>
      </c>
      <c r="I36" s="62" t="n">
        <f aca="false">I37</f>
        <v>826.9</v>
      </c>
      <c r="J36" s="63" t="n">
        <f aca="false">I36/H36*100</f>
        <v>100</v>
      </c>
    </row>
    <row r="37" s="30" customFormat="true" ht="55.5" hidden="false" customHeight="true" outlineLevel="0" collapsed="false">
      <c r="A37" s="19" t="s">
        <v>147</v>
      </c>
      <c r="B37" s="19" t="n">
        <v>992</v>
      </c>
      <c r="C37" s="14" t="s">
        <v>127</v>
      </c>
      <c r="D37" s="14" t="s">
        <v>148</v>
      </c>
      <c r="E37" s="19" t="n">
        <v>5810000205</v>
      </c>
      <c r="F37" s="19"/>
      <c r="G37" s="62" t="n">
        <f aca="false">G38</f>
        <v>0</v>
      </c>
      <c r="H37" s="62" t="n">
        <f aca="false">H38</f>
        <v>826.9</v>
      </c>
      <c r="I37" s="62" t="n">
        <f aca="false">I38</f>
        <v>826.9</v>
      </c>
      <c r="J37" s="63" t="n">
        <f aca="false">I37/H37*100</f>
        <v>100</v>
      </c>
    </row>
    <row r="38" s="30" customFormat="true" ht="55.5" hidden="false" customHeight="true" outlineLevel="0" collapsed="false">
      <c r="A38" s="69" t="s">
        <v>141</v>
      </c>
      <c r="B38" s="69" t="n">
        <v>992</v>
      </c>
      <c r="C38" s="70" t="s">
        <v>127</v>
      </c>
      <c r="D38" s="70" t="s">
        <v>148</v>
      </c>
      <c r="E38" s="19" t="n">
        <v>5810000205</v>
      </c>
      <c r="F38" s="19" t="n">
        <v>800</v>
      </c>
      <c r="G38" s="18" t="n">
        <v>0</v>
      </c>
      <c r="H38" s="62" t="n">
        <v>826.9</v>
      </c>
      <c r="I38" s="62" t="n">
        <v>826.9</v>
      </c>
      <c r="J38" s="63" t="n">
        <f aca="false">I38/H38*100</f>
        <v>100</v>
      </c>
    </row>
    <row r="39" s="30" customFormat="true" ht="30" hidden="false" customHeight="true" outlineLevel="0" collapsed="false">
      <c r="A39" s="19" t="s">
        <v>149</v>
      </c>
      <c r="B39" s="19" t="n">
        <v>992</v>
      </c>
      <c r="C39" s="59" t="s">
        <v>127</v>
      </c>
      <c r="D39" s="59" t="s">
        <v>150</v>
      </c>
      <c r="E39" s="60"/>
      <c r="F39" s="60"/>
      <c r="G39" s="62" t="n">
        <f aca="false">SUM(G40)</f>
        <v>10</v>
      </c>
      <c r="H39" s="62" t="n">
        <f aca="false">SUM(H40)</f>
        <v>10</v>
      </c>
      <c r="I39" s="62" t="n">
        <f aca="false">SUM(I40)</f>
        <v>0</v>
      </c>
      <c r="J39" s="63" t="n">
        <f aca="false">I39/H39*100</f>
        <v>0</v>
      </c>
    </row>
    <row r="40" s="30" customFormat="true" ht="37.5" hidden="false" customHeight="true" outlineLevel="0" collapsed="false">
      <c r="A40" s="19" t="s">
        <v>151</v>
      </c>
      <c r="B40" s="19" t="n">
        <v>992</v>
      </c>
      <c r="C40" s="59" t="s">
        <v>127</v>
      </c>
      <c r="D40" s="59" t="s">
        <v>150</v>
      </c>
      <c r="E40" s="60" t="n">
        <v>5230000000</v>
      </c>
      <c r="F40" s="60"/>
      <c r="G40" s="62" t="n">
        <f aca="false">SUM(G41)</f>
        <v>10</v>
      </c>
      <c r="H40" s="62" t="n">
        <f aca="false">SUM(H41)</f>
        <v>10</v>
      </c>
      <c r="I40" s="62" t="n">
        <f aca="false">SUM(I41)</f>
        <v>0</v>
      </c>
      <c r="J40" s="63" t="n">
        <f aca="false">I40/H40*100</f>
        <v>0</v>
      </c>
    </row>
    <row r="41" s="30" customFormat="true" ht="38.25" hidden="false" customHeight="true" outlineLevel="0" collapsed="false">
      <c r="A41" s="19" t="s">
        <v>141</v>
      </c>
      <c r="B41" s="19" t="n">
        <v>992</v>
      </c>
      <c r="C41" s="59" t="s">
        <v>127</v>
      </c>
      <c r="D41" s="59" t="s">
        <v>150</v>
      </c>
      <c r="E41" s="60" t="n">
        <v>5230000201</v>
      </c>
      <c r="F41" s="60" t="n">
        <v>800</v>
      </c>
      <c r="G41" s="62" t="n">
        <v>10</v>
      </c>
      <c r="H41" s="62" t="n">
        <v>10</v>
      </c>
      <c r="I41" s="62" t="n">
        <v>0</v>
      </c>
      <c r="J41" s="63" t="n">
        <f aca="false">I41/H41*100</f>
        <v>0</v>
      </c>
    </row>
    <row r="42" s="30" customFormat="true" ht="54" hidden="false" customHeight="true" outlineLevel="0" collapsed="false">
      <c r="A42" s="19" t="s">
        <v>152</v>
      </c>
      <c r="B42" s="19" t="n">
        <v>992</v>
      </c>
      <c r="C42" s="59" t="s">
        <v>127</v>
      </c>
      <c r="D42" s="59" t="n">
        <v>13</v>
      </c>
      <c r="E42" s="60"/>
      <c r="F42" s="60"/>
      <c r="G42" s="62" t="n">
        <f aca="false">G51+G57+G63+G66+G69+G74</f>
        <v>9209.4</v>
      </c>
      <c r="H42" s="62" t="n">
        <f aca="false">H51+H57+H63+H66+H69+H74+H79</f>
        <v>13566.4</v>
      </c>
      <c r="I42" s="62" t="n">
        <f aca="false">I51+I57+I63+I66+I69+I74+I79</f>
        <v>13515.9</v>
      </c>
      <c r="J42" s="63" t="n">
        <f aca="false">I42/H42*100</f>
        <v>99.6277568109447</v>
      </c>
    </row>
    <row r="43" s="30" customFormat="true" ht="29.25" hidden="true" customHeight="true" outlineLevel="0" collapsed="false">
      <c r="A43" s="71" t="s">
        <v>153</v>
      </c>
      <c r="B43" s="19" t="n">
        <v>992</v>
      </c>
      <c r="C43" s="59" t="s">
        <v>127</v>
      </c>
      <c r="D43" s="59" t="s">
        <v>154</v>
      </c>
      <c r="E43" s="60" t="n">
        <v>9910000000</v>
      </c>
      <c r="F43" s="60"/>
      <c r="G43" s="62" t="n">
        <f aca="false">SUM(G44)</f>
        <v>0</v>
      </c>
      <c r="H43" s="62" t="n">
        <f aca="false">SUM(H44)</f>
        <v>0</v>
      </c>
      <c r="I43" s="62" t="n">
        <f aca="false">SUM(I44)</f>
        <v>0</v>
      </c>
      <c r="J43" s="63" t="e">
        <f aca="false">I43/H43*100</f>
        <v>#DIV/0!</v>
      </c>
    </row>
    <row r="44" s="30" customFormat="true" ht="38.25" hidden="true" customHeight="true" outlineLevel="0" collapsed="false">
      <c r="A44" s="19" t="s">
        <v>155</v>
      </c>
      <c r="B44" s="19" t="n">
        <v>992</v>
      </c>
      <c r="C44" s="59" t="s">
        <v>127</v>
      </c>
      <c r="D44" s="59" t="s">
        <v>154</v>
      </c>
      <c r="E44" s="60" t="n">
        <v>9910000204</v>
      </c>
      <c r="F44" s="60"/>
      <c r="G44" s="62" t="n">
        <f aca="false">SUM(G45)</f>
        <v>0</v>
      </c>
      <c r="H44" s="62" t="n">
        <f aca="false">SUM(H45)</f>
        <v>0</v>
      </c>
      <c r="I44" s="62" t="n">
        <f aca="false">SUM(I45)</f>
        <v>0</v>
      </c>
      <c r="J44" s="63" t="e">
        <f aca="false">I44/H44*100</f>
        <v>#DIV/0!</v>
      </c>
    </row>
    <row r="45" s="30" customFormat="true" ht="39" hidden="true" customHeight="true" outlineLevel="0" collapsed="false">
      <c r="A45" s="19" t="s">
        <v>141</v>
      </c>
      <c r="B45" s="19" t="n">
        <v>992</v>
      </c>
      <c r="C45" s="59" t="s">
        <v>127</v>
      </c>
      <c r="D45" s="59" t="s">
        <v>154</v>
      </c>
      <c r="E45" s="60" t="n">
        <v>9910000204</v>
      </c>
      <c r="F45" s="60" t="n">
        <v>800</v>
      </c>
      <c r="G45" s="62" t="n">
        <v>0</v>
      </c>
      <c r="H45" s="62" t="n">
        <v>0</v>
      </c>
      <c r="I45" s="62" t="n">
        <v>0</v>
      </c>
      <c r="J45" s="63" t="e">
        <f aca="false">I45/H45*100</f>
        <v>#DIV/0!</v>
      </c>
    </row>
    <row r="46" s="30" customFormat="true" ht="104.25" hidden="true" customHeight="true" outlineLevel="0" collapsed="false">
      <c r="A46" s="19" t="s">
        <v>156</v>
      </c>
      <c r="B46" s="19" t="n">
        <v>992</v>
      </c>
      <c r="C46" s="59" t="s">
        <v>127</v>
      </c>
      <c r="D46" s="59" t="s">
        <v>154</v>
      </c>
      <c r="E46" s="14" t="s">
        <v>157</v>
      </c>
      <c r="F46" s="60"/>
      <c r="G46" s="62" t="n">
        <f aca="false">G47</f>
        <v>0</v>
      </c>
      <c r="H46" s="62" t="n">
        <f aca="false">H47</f>
        <v>0</v>
      </c>
      <c r="I46" s="62" t="n">
        <f aca="false">I47</f>
        <v>0</v>
      </c>
      <c r="J46" s="63" t="e">
        <f aca="false">I46/H46*100</f>
        <v>#DIV/0!</v>
      </c>
    </row>
    <row r="47" s="30" customFormat="true" ht="87.75" hidden="true" customHeight="true" outlineLevel="0" collapsed="false">
      <c r="A47" s="19" t="s">
        <v>158</v>
      </c>
      <c r="B47" s="19" t="n">
        <v>992</v>
      </c>
      <c r="C47" s="59" t="s">
        <v>127</v>
      </c>
      <c r="D47" s="59" t="s">
        <v>154</v>
      </c>
      <c r="E47" s="14" t="s">
        <v>159</v>
      </c>
      <c r="F47" s="60"/>
      <c r="G47" s="62" t="n">
        <f aca="false">G48</f>
        <v>0</v>
      </c>
      <c r="H47" s="62" t="n">
        <f aca="false">H48</f>
        <v>0</v>
      </c>
      <c r="I47" s="62" t="n">
        <f aca="false">I48</f>
        <v>0</v>
      </c>
      <c r="J47" s="63" t="e">
        <f aca="false">I47/H47*100</f>
        <v>#DIV/0!</v>
      </c>
    </row>
    <row r="48" s="30" customFormat="true" ht="88.5" hidden="true" customHeight="true" outlineLevel="0" collapsed="false">
      <c r="A48" s="19" t="s">
        <v>160</v>
      </c>
      <c r="B48" s="19" t="n">
        <v>992</v>
      </c>
      <c r="C48" s="59" t="s">
        <v>127</v>
      </c>
      <c r="D48" s="59" t="s">
        <v>154</v>
      </c>
      <c r="E48" s="14" t="s">
        <v>161</v>
      </c>
      <c r="F48" s="60"/>
      <c r="G48" s="62" t="n">
        <f aca="false">G49</f>
        <v>0</v>
      </c>
      <c r="H48" s="62" t="n">
        <f aca="false">H49</f>
        <v>0</v>
      </c>
      <c r="I48" s="62" t="n">
        <f aca="false">I49</f>
        <v>0</v>
      </c>
      <c r="J48" s="63" t="e">
        <f aca="false">I48/H48*100</f>
        <v>#DIV/0!</v>
      </c>
    </row>
    <row r="49" s="30" customFormat="true" ht="150" hidden="true" customHeight="true" outlineLevel="0" collapsed="false">
      <c r="A49" s="19" t="s">
        <v>162</v>
      </c>
      <c r="B49" s="19" t="n">
        <v>992</v>
      </c>
      <c r="C49" s="59" t="s">
        <v>127</v>
      </c>
      <c r="D49" s="59" t="s">
        <v>154</v>
      </c>
      <c r="E49" s="14" t="s">
        <v>163</v>
      </c>
      <c r="F49" s="60"/>
      <c r="G49" s="62" t="n">
        <f aca="false">G50</f>
        <v>0</v>
      </c>
      <c r="H49" s="62" t="n">
        <f aca="false">H50</f>
        <v>0</v>
      </c>
      <c r="I49" s="62" t="n">
        <f aca="false">I50</f>
        <v>0</v>
      </c>
      <c r="J49" s="63" t="e">
        <f aca="false">I49/H49*100</f>
        <v>#DIV/0!</v>
      </c>
    </row>
    <row r="50" s="30" customFormat="true" ht="57" hidden="true" customHeight="true" outlineLevel="0" collapsed="false">
      <c r="A50" s="19" t="s">
        <v>139</v>
      </c>
      <c r="B50" s="19" t="n">
        <v>992</v>
      </c>
      <c r="C50" s="59" t="s">
        <v>127</v>
      </c>
      <c r="D50" s="59" t="s">
        <v>154</v>
      </c>
      <c r="E50" s="31" t="s">
        <v>163</v>
      </c>
      <c r="F50" s="60" t="n">
        <v>200</v>
      </c>
      <c r="G50" s="62"/>
      <c r="H50" s="62"/>
      <c r="I50" s="62" t="n">
        <v>0</v>
      </c>
      <c r="J50" s="63" t="e">
        <f aca="false">I50/H50*100</f>
        <v>#DIV/0!</v>
      </c>
    </row>
    <row r="51" s="30" customFormat="true" ht="187.5" hidden="false" customHeight="true" outlineLevel="0" collapsed="false">
      <c r="A51" s="19" t="s">
        <v>164</v>
      </c>
      <c r="B51" s="19" t="n">
        <v>992</v>
      </c>
      <c r="C51" s="59" t="s">
        <v>127</v>
      </c>
      <c r="D51" s="72" t="s">
        <v>154</v>
      </c>
      <c r="E51" s="31" t="s">
        <v>165</v>
      </c>
      <c r="F51" s="60"/>
      <c r="G51" s="62" t="n">
        <f aca="false">G52</f>
        <v>100</v>
      </c>
      <c r="H51" s="62" t="n">
        <f aca="false">H52</f>
        <v>0</v>
      </c>
      <c r="I51" s="62" t="n">
        <f aca="false">I52</f>
        <v>0</v>
      </c>
      <c r="J51" s="73" t="s">
        <v>55</v>
      </c>
    </row>
    <row r="52" s="30" customFormat="true" ht="99" hidden="false" customHeight="true" outlineLevel="0" collapsed="false">
      <c r="A52" s="19" t="s">
        <v>166</v>
      </c>
      <c r="B52" s="19" t="n">
        <v>992</v>
      </c>
      <c r="C52" s="59" t="s">
        <v>127</v>
      </c>
      <c r="D52" s="72" t="s">
        <v>154</v>
      </c>
      <c r="E52" s="31" t="s">
        <v>167</v>
      </c>
      <c r="F52" s="60"/>
      <c r="G52" s="62" t="n">
        <f aca="false">G53</f>
        <v>100</v>
      </c>
      <c r="H52" s="62" t="n">
        <f aca="false">H53</f>
        <v>0</v>
      </c>
      <c r="I52" s="62" t="n">
        <f aca="false">I53</f>
        <v>0</v>
      </c>
      <c r="J52" s="73" t="s">
        <v>55</v>
      </c>
    </row>
    <row r="53" s="30" customFormat="true" ht="57" hidden="false" customHeight="true" outlineLevel="0" collapsed="false">
      <c r="A53" s="19" t="s">
        <v>168</v>
      </c>
      <c r="B53" s="19" t="n">
        <v>992</v>
      </c>
      <c r="C53" s="59" t="s">
        <v>127</v>
      </c>
      <c r="D53" s="72" t="s">
        <v>154</v>
      </c>
      <c r="E53" s="31" t="s">
        <v>169</v>
      </c>
      <c r="F53" s="60"/>
      <c r="G53" s="62" t="n">
        <f aca="false">G54</f>
        <v>100</v>
      </c>
      <c r="H53" s="62" t="n">
        <f aca="false">H54</f>
        <v>0</v>
      </c>
      <c r="I53" s="62" t="n">
        <f aca="false">I54</f>
        <v>0</v>
      </c>
      <c r="J53" s="73" t="s">
        <v>55</v>
      </c>
    </row>
    <row r="54" s="30" customFormat="true" ht="372.75" hidden="false" customHeight="true" outlineLevel="0" collapsed="false">
      <c r="A54" s="19" t="s">
        <v>170</v>
      </c>
      <c r="B54" s="19" t="n">
        <v>992</v>
      </c>
      <c r="C54" s="59" t="s">
        <v>127</v>
      </c>
      <c r="D54" s="72" t="s">
        <v>154</v>
      </c>
      <c r="E54" s="31" t="s">
        <v>171</v>
      </c>
      <c r="F54" s="60"/>
      <c r="G54" s="62" t="n">
        <f aca="false">G55</f>
        <v>100</v>
      </c>
      <c r="H54" s="62" t="n">
        <f aca="false">H55</f>
        <v>0</v>
      </c>
      <c r="I54" s="62" t="n">
        <f aca="false">I55</f>
        <v>0</v>
      </c>
      <c r="J54" s="73" t="s">
        <v>55</v>
      </c>
    </row>
    <row r="55" s="30" customFormat="true" ht="96" hidden="false" customHeight="true" outlineLevel="0" collapsed="false">
      <c r="A55" s="19" t="s">
        <v>172</v>
      </c>
      <c r="B55" s="19" t="n">
        <v>992</v>
      </c>
      <c r="C55" s="59" t="s">
        <v>127</v>
      </c>
      <c r="D55" s="72" t="s">
        <v>154</v>
      </c>
      <c r="E55" s="31" t="s">
        <v>171</v>
      </c>
      <c r="F55" s="60" t="n">
        <v>600</v>
      </c>
      <c r="G55" s="62" t="n">
        <v>100</v>
      </c>
      <c r="H55" s="62"/>
      <c r="I55" s="62" t="n">
        <v>0</v>
      </c>
      <c r="J55" s="73" t="s">
        <v>55</v>
      </c>
    </row>
    <row r="56" s="30" customFormat="true" ht="138" hidden="false" customHeight="true" outlineLevel="0" collapsed="false">
      <c r="A56" s="74" t="s">
        <v>173</v>
      </c>
      <c r="B56" s="64" t="n">
        <v>992</v>
      </c>
      <c r="C56" s="22" t="s">
        <v>127</v>
      </c>
      <c r="D56" s="22" t="s">
        <v>154</v>
      </c>
      <c r="E56" s="22" t="s">
        <v>174</v>
      </c>
      <c r="F56" s="66"/>
      <c r="G56" s="62" t="n">
        <f aca="false">G57</f>
        <v>200</v>
      </c>
      <c r="H56" s="62" t="n">
        <f aca="false">H57</f>
        <v>280</v>
      </c>
      <c r="I56" s="62" t="n">
        <f aca="false">I57</f>
        <v>279.7</v>
      </c>
      <c r="J56" s="63" t="n">
        <f aca="false">I56/H56*100</f>
        <v>99.8928571428571</v>
      </c>
    </row>
    <row r="57" s="30" customFormat="true" ht="177" hidden="false" customHeight="true" outlineLevel="0" collapsed="false">
      <c r="A57" s="19" t="s">
        <v>175</v>
      </c>
      <c r="B57" s="64" t="n">
        <v>992</v>
      </c>
      <c r="C57" s="22" t="s">
        <v>127</v>
      </c>
      <c r="D57" s="22" t="s">
        <v>154</v>
      </c>
      <c r="E57" s="22" t="s">
        <v>176</v>
      </c>
      <c r="F57" s="66"/>
      <c r="G57" s="62" t="n">
        <f aca="false">G58</f>
        <v>200</v>
      </c>
      <c r="H57" s="62" t="n">
        <f aca="false">H58</f>
        <v>280</v>
      </c>
      <c r="I57" s="62" t="n">
        <f aca="false">I58</f>
        <v>279.7</v>
      </c>
      <c r="J57" s="63" t="n">
        <f aca="false">I57/H57*100</f>
        <v>99.8928571428571</v>
      </c>
    </row>
    <row r="58" s="30" customFormat="true" ht="57.75" hidden="false" customHeight="true" outlineLevel="0" collapsed="false">
      <c r="A58" s="19" t="s">
        <v>177</v>
      </c>
      <c r="B58" s="64" t="n">
        <v>992</v>
      </c>
      <c r="C58" s="22" t="s">
        <v>127</v>
      </c>
      <c r="D58" s="22" t="s">
        <v>154</v>
      </c>
      <c r="E58" s="22" t="s">
        <v>178</v>
      </c>
      <c r="F58" s="66"/>
      <c r="G58" s="62" t="n">
        <f aca="false">G59+G61</f>
        <v>200</v>
      </c>
      <c r="H58" s="62" t="n">
        <f aca="false">H59+H61</f>
        <v>280</v>
      </c>
      <c r="I58" s="62" t="n">
        <f aca="false">I59+I61</f>
        <v>279.7</v>
      </c>
      <c r="J58" s="63" t="n">
        <f aca="false">I58/H58*100</f>
        <v>99.8928571428571</v>
      </c>
    </row>
    <row r="59" s="30" customFormat="true" ht="130.5" hidden="false" customHeight="true" outlineLevel="0" collapsed="false">
      <c r="A59" s="19" t="s">
        <v>179</v>
      </c>
      <c r="B59" s="64" t="n">
        <v>992</v>
      </c>
      <c r="C59" s="22" t="s">
        <v>127</v>
      </c>
      <c r="D59" s="22" t="s">
        <v>154</v>
      </c>
      <c r="E59" s="22" t="s">
        <v>180</v>
      </c>
      <c r="F59" s="66"/>
      <c r="G59" s="62" t="n">
        <f aca="false">G60</f>
        <v>60</v>
      </c>
      <c r="H59" s="62" t="n">
        <f aca="false">H60</f>
        <v>55</v>
      </c>
      <c r="I59" s="62" t="n">
        <f aca="false">I60</f>
        <v>55</v>
      </c>
      <c r="J59" s="63" t="n">
        <f aca="false">I59/H59*100</f>
        <v>100</v>
      </c>
    </row>
    <row r="60" s="30" customFormat="true" ht="57.75" hidden="false" customHeight="true" outlineLevel="0" collapsed="false">
      <c r="A60" s="19" t="s">
        <v>139</v>
      </c>
      <c r="B60" s="64" t="n">
        <v>992</v>
      </c>
      <c r="C60" s="22" t="s">
        <v>127</v>
      </c>
      <c r="D60" s="22" t="s">
        <v>154</v>
      </c>
      <c r="E60" s="22" t="s">
        <v>180</v>
      </c>
      <c r="F60" s="66" t="n">
        <v>200</v>
      </c>
      <c r="G60" s="62" t="n">
        <v>60</v>
      </c>
      <c r="H60" s="62" t="n">
        <v>55</v>
      </c>
      <c r="I60" s="62" t="n">
        <v>55</v>
      </c>
      <c r="J60" s="63" t="n">
        <f aca="false">I60/H60*100</f>
        <v>100</v>
      </c>
    </row>
    <row r="61" s="30" customFormat="true" ht="109.5" hidden="false" customHeight="true" outlineLevel="0" collapsed="false">
      <c r="A61" s="75" t="s">
        <v>181</v>
      </c>
      <c r="B61" s="64" t="n">
        <v>992</v>
      </c>
      <c r="C61" s="22" t="s">
        <v>127</v>
      </c>
      <c r="D61" s="22" t="s">
        <v>154</v>
      </c>
      <c r="E61" s="22" t="s">
        <v>182</v>
      </c>
      <c r="F61" s="66"/>
      <c r="G61" s="62" t="n">
        <f aca="false">G62</f>
        <v>140</v>
      </c>
      <c r="H61" s="62" t="n">
        <f aca="false">H62</f>
        <v>225</v>
      </c>
      <c r="I61" s="62" t="n">
        <f aca="false">I62</f>
        <v>224.7</v>
      </c>
      <c r="J61" s="63" t="n">
        <f aca="false">I61/H61*100</f>
        <v>99.8666666666667</v>
      </c>
    </row>
    <row r="62" s="30" customFormat="true" ht="62.25" hidden="false" customHeight="true" outlineLevel="0" collapsed="false">
      <c r="A62" s="64" t="s">
        <v>139</v>
      </c>
      <c r="B62" s="64" t="n">
        <v>992</v>
      </c>
      <c r="C62" s="22" t="s">
        <v>127</v>
      </c>
      <c r="D62" s="22" t="s">
        <v>154</v>
      </c>
      <c r="E62" s="22" t="s">
        <v>182</v>
      </c>
      <c r="F62" s="66" t="n">
        <v>200</v>
      </c>
      <c r="G62" s="62" t="n">
        <v>140</v>
      </c>
      <c r="H62" s="62" t="n">
        <v>225</v>
      </c>
      <c r="I62" s="62" t="n">
        <v>224.7</v>
      </c>
      <c r="J62" s="63" t="n">
        <f aca="false">I62/H62*100</f>
        <v>99.8666666666667</v>
      </c>
    </row>
    <row r="63" s="30" customFormat="true" ht="95.25" hidden="false" customHeight="true" outlineLevel="0" collapsed="false">
      <c r="A63" s="19" t="s">
        <v>183</v>
      </c>
      <c r="B63" s="19" t="n">
        <v>992</v>
      </c>
      <c r="C63" s="59" t="s">
        <v>127</v>
      </c>
      <c r="D63" s="59" t="n">
        <v>13</v>
      </c>
      <c r="E63" s="60" t="n">
        <v>6010000000</v>
      </c>
      <c r="F63" s="60"/>
      <c r="G63" s="61" t="n">
        <f aca="false">G64</f>
        <v>0</v>
      </c>
      <c r="H63" s="61" t="n">
        <f aca="false">H64</f>
        <v>145</v>
      </c>
      <c r="I63" s="61" t="n">
        <f aca="false">I64</f>
        <v>145</v>
      </c>
      <c r="J63" s="63" t="n">
        <f aca="false">I63/H63*100</f>
        <v>100</v>
      </c>
    </row>
    <row r="64" s="30" customFormat="true" ht="92.25" hidden="false" customHeight="true" outlineLevel="0" collapsed="false">
      <c r="A64" s="19" t="s">
        <v>184</v>
      </c>
      <c r="B64" s="19" t="n">
        <v>992</v>
      </c>
      <c r="C64" s="59" t="s">
        <v>127</v>
      </c>
      <c r="D64" s="59" t="s">
        <v>154</v>
      </c>
      <c r="E64" s="60" t="n">
        <v>6010000202</v>
      </c>
      <c r="F64" s="60"/>
      <c r="G64" s="61" t="n">
        <f aca="false">G65</f>
        <v>0</v>
      </c>
      <c r="H64" s="61" t="n">
        <f aca="false">H65</f>
        <v>145</v>
      </c>
      <c r="I64" s="61" t="n">
        <f aca="false">I65</f>
        <v>145</v>
      </c>
      <c r="J64" s="63" t="n">
        <f aca="false">I64/H64*100</f>
        <v>100</v>
      </c>
    </row>
    <row r="65" s="30" customFormat="true" ht="57.75" hidden="false" customHeight="true" outlineLevel="0" collapsed="false">
      <c r="A65" s="19" t="s">
        <v>139</v>
      </c>
      <c r="B65" s="19" t="n">
        <v>992</v>
      </c>
      <c r="C65" s="59" t="s">
        <v>127</v>
      </c>
      <c r="D65" s="59" t="s">
        <v>154</v>
      </c>
      <c r="E65" s="60" t="n">
        <v>6010000202</v>
      </c>
      <c r="F65" s="60" t="n">
        <v>200</v>
      </c>
      <c r="G65" s="61" t="n">
        <v>0</v>
      </c>
      <c r="H65" s="61" t="n">
        <v>145</v>
      </c>
      <c r="I65" s="61" t="n">
        <v>145</v>
      </c>
      <c r="J65" s="63" t="n">
        <f aca="false">I65/H65*100</f>
        <v>100</v>
      </c>
    </row>
    <row r="66" s="30" customFormat="true" ht="75.75" hidden="false" customHeight="true" outlineLevel="0" collapsed="false">
      <c r="A66" s="19" t="s">
        <v>185</v>
      </c>
      <c r="B66" s="19" t="n">
        <v>992</v>
      </c>
      <c r="C66" s="59" t="s">
        <v>127</v>
      </c>
      <c r="D66" s="59" t="s">
        <v>154</v>
      </c>
      <c r="E66" s="60" t="n">
        <v>2110100311</v>
      </c>
      <c r="F66" s="60"/>
      <c r="G66" s="61" t="n">
        <f aca="false">G67+G68</f>
        <v>42</v>
      </c>
      <c r="H66" s="61" t="n">
        <f aca="false">H67+H68</f>
        <v>42</v>
      </c>
      <c r="I66" s="61" t="n">
        <f aca="false">I67+I68</f>
        <v>42</v>
      </c>
      <c r="J66" s="63" t="n">
        <f aca="false">I66/H66*100</f>
        <v>100</v>
      </c>
    </row>
    <row r="67" s="30" customFormat="true" ht="164.25" hidden="false" customHeight="true" outlineLevel="0" collapsed="false">
      <c r="A67" s="45" t="s">
        <v>134</v>
      </c>
      <c r="B67" s="19" t="n">
        <v>992</v>
      </c>
      <c r="C67" s="59" t="s">
        <v>127</v>
      </c>
      <c r="D67" s="59" t="s">
        <v>154</v>
      </c>
      <c r="E67" s="60" t="n">
        <v>2110100311</v>
      </c>
      <c r="F67" s="60" t="n">
        <v>100</v>
      </c>
      <c r="G67" s="61" t="n">
        <v>42</v>
      </c>
      <c r="H67" s="61" t="n">
        <v>42</v>
      </c>
      <c r="I67" s="61" t="n">
        <v>42</v>
      </c>
      <c r="J67" s="63" t="n">
        <f aca="false">I67/H67*100</f>
        <v>100</v>
      </c>
    </row>
    <row r="68" s="30" customFormat="true" ht="51.75" hidden="true" customHeight="true" outlineLevel="0" collapsed="false">
      <c r="A68" s="76" t="s">
        <v>186</v>
      </c>
      <c r="B68" s="76" t="n">
        <v>992</v>
      </c>
      <c r="C68" s="77" t="s">
        <v>127</v>
      </c>
      <c r="D68" s="77" t="n">
        <v>13</v>
      </c>
      <c r="E68" s="78" t="n">
        <v>2110100311</v>
      </c>
      <c r="F68" s="60" t="n">
        <v>200</v>
      </c>
      <c r="G68" s="63"/>
      <c r="H68" s="63" t="n">
        <v>0</v>
      </c>
      <c r="I68" s="63" t="n">
        <v>0</v>
      </c>
      <c r="J68" s="63" t="e">
        <f aca="false">I68/H68*100</f>
        <v>#DIV/0!</v>
      </c>
    </row>
    <row r="69" s="30" customFormat="true" ht="51.75" hidden="false" customHeight="true" outlineLevel="0" collapsed="false">
      <c r="A69" s="19" t="s">
        <v>187</v>
      </c>
      <c r="B69" s="19" t="n">
        <v>992</v>
      </c>
      <c r="C69" s="77" t="s">
        <v>127</v>
      </c>
      <c r="D69" s="77" t="s">
        <v>154</v>
      </c>
      <c r="E69" s="19" t="n">
        <v>2400000000</v>
      </c>
      <c r="F69" s="60"/>
      <c r="G69" s="63" t="n">
        <f aca="false">G70</f>
        <v>82.8</v>
      </c>
      <c r="H69" s="63" t="n">
        <f aca="false">H70</f>
        <v>2900.5</v>
      </c>
      <c r="I69" s="63" t="n">
        <f aca="false">I70</f>
        <v>2899.4</v>
      </c>
      <c r="J69" s="63" t="n">
        <f aca="false">I69/H69*100</f>
        <v>99.9620755042234</v>
      </c>
    </row>
    <row r="70" s="30" customFormat="true" ht="51.75" hidden="false" customHeight="true" outlineLevel="0" collapsed="false">
      <c r="A70" s="19" t="s">
        <v>188</v>
      </c>
      <c r="B70" s="19" t="n">
        <v>992</v>
      </c>
      <c r="C70" s="77" t="s">
        <v>127</v>
      </c>
      <c r="D70" s="77" t="s">
        <v>154</v>
      </c>
      <c r="E70" s="19" t="n">
        <v>2410000000</v>
      </c>
      <c r="F70" s="60"/>
      <c r="G70" s="63" t="n">
        <f aca="false">G71</f>
        <v>82.8</v>
      </c>
      <c r="H70" s="63" t="n">
        <f aca="false">H71</f>
        <v>2900.5</v>
      </c>
      <c r="I70" s="63" t="n">
        <f aca="false">I71</f>
        <v>2899.4</v>
      </c>
      <c r="J70" s="63" t="n">
        <f aca="false">I70/H70*100</f>
        <v>99.9620755042234</v>
      </c>
    </row>
    <row r="71" s="30" customFormat="true" ht="51.75" hidden="false" customHeight="true" outlineLevel="0" collapsed="false">
      <c r="A71" s="19" t="s">
        <v>188</v>
      </c>
      <c r="B71" s="19" t="n">
        <v>992</v>
      </c>
      <c r="C71" s="77" t="s">
        <v>127</v>
      </c>
      <c r="D71" s="77" t="s">
        <v>154</v>
      </c>
      <c r="E71" s="19" t="n">
        <v>2410100000</v>
      </c>
      <c r="F71" s="60"/>
      <c r="G71" s="63" t="n">
        <f aca="false">G72</f>
        <v>82.8</v>
      </c>
      <c r="H71" s="63" t="n">
        <f aca="false">H72</f>
        <v>2900.5</v>
      </c>
      <c r="I71" s="63" t="n">
        <f aca="false">I72</f>
        <v>2899.4</v>
      </c>
      <c r="J71" s="63" t="n">
        <f aca="false">I71/H71*100</f>
        <v>99.9620755042234</v>
      </c>
    </row>
    <row r="72" s="30" customFormat="true" ht="51.75" hidden="false" customHeight="true" outlineLevel="0" collapsed="false">
      <c r="A72" s="69" t="s">
        <v>189</v>
      </c>
      <c r="B72" s="69" t="n">
        <v>992</v>
      </c>
      <c r="C72" s="77" t="s">
        <v>127</v>
      </c>
      <c r="D72" s="77" t="s">
        <v>154</v>
      </c>
      <c r="E72" s="69" t="n">
        <v>2410100337</v>
      </c>
      <c r="F72" s="60"/>
      <c r="G72" s="63" t="n">
        <f aca="false">G73</f>
        <v>82.8</v>
      </c>
      <c r="H72" s="63" t="n">
        <f aca="false">H73</f>
        <v>2900.5</v>
      </c>
      <c r="I72" s="63" t="n">
        <f aca="false">I73</f>
        <v>2899.4</v>
      </c>
      <c r="J72" s="63" t="n">
        <f aca="false">I72/H72*100</f>
        <v>99.9620755042234</v>
      </c>
    </row>
    <row r="73" s="30" customFormat="true" ht="51.75" hidden="false" customHeight="true" outlineLevel="0" collapsed="false">
      <c r="A73" s="19" t="s">
        <v>190</v>
      </c>
      <c r="B73" s="19" t="n">
        <v>992</v>
      </c>
      <c r="C73" s="77" t="s">
        <v>127</v>
      </c>
      <c r="D73" s="77" t="s">
        <v>154</v>
      </c>
      <c r="E73" s="19" t="n">
        <v>2410100337</v>
      </c>
      <c r="F73" s="60" t="n">
        <v>200</v>
      </c>
      <c r="G73" s="63" t="n">
        <v>82.8</v>
      </c>
      <c r="H73" s="63" t="n">
        <v>2900.5</v>
      </c>
      <c r="I73" s="63" t="n">
        <v>2899.4</v>
      </c>
      <c r="J73" s="63" t="n">
        <f aca="false">I73/H73*100</f>
        <v>99.9620755042234</v>
      </c>
    </row>
    <row r="74" s="30" customFormat="true" ht="78.75" hidden="false" customHeight="true" outlineLevel="0" collapsed="false">
      <c r="A74" s="64" t="s">
        <v>191</v>
      </c>
      <c r="B74" s="64" t="n">
        <v>992</v>
      </c>
      <c r="C74" s="59" t="s">
        <v>127</v>
      </c>
      <c r="D74" s="22" t="n">
        <v>13</v>
      </c>
      <c r="E74" s="66" t="n">
        <v>5270000000</v>
      </c>
      <c r="F74" s="66"/>
      <c r="G74" s="62" t="n">
        <f aca="false">SUM(G75)</f>
        <v>8784.6</v>
      </c>
      <c r="H74" s="62" t="n">
        <f aca="false">SUM(H75)</f>
        <v>10193.3</v>
      </c>
      <c r="I74" s="62" t="n">
        <f aca="false">SUM(I75)</f>
        <v>10144.2</v>
      </c>
      <c r="J74" s="63" t="n">
        <f aca="false">I74/H74*100</f>
        <v>99.5183110474528</v>
      </c>
    </row>
    <row r="75" s="30" customFormat="true" ht="74.25" hidden="false" customHeight="true" outlineLevel="0" collapsed="false">
      <c r="A75" s="64" t="s">
        <v>192</v>
      </c>
      <c r="B75" s="64" t="n">
        <v>992</v>
      </c>
      <c r="C75" s="59" t="s">
        <v>127</v>
      </c>
      <c r="D75" s="22" t="n">
        <v>13</v>
      </c>
      <c r="E75" s="66" t="n">
        <v>5270000590</v>
      </c>
      <c r="F75" s="66"/>
      <c r="G75" s="62" t="n">
        <f aca="false">SUM(G76:G78)</f>
        <v>8784.6</v>
      </c>
      <c r="H75" s="62" t="n">
        <f aca="false">SUM(H76:H78)</f>
        <v>10193.3</v>
      </c>
      <c r="I75" s="62" t="n">
        <f aca="false">SUM(I76:I78)</f>
        <v>10144.2</v>
      </c>
      <c r="J75" s="63" t="n">
        <f aca="false">I75/H75*100</f>
        <v>99.5183110474528</v>
      </c>
    </row>
    <row r="76" s="30" customFormat="true" ht="163.5" hidden="false" customHeight="true" outlineLevel="0" collapsed="false">
      <c r="A76" s="19" t="s">
        <v>134</v>
      </c>
      <c r="B76" s="19" t="n">
        <v>992</v>
      </c>
      <c r="C76" s="59" t="s">
        <v>127</v>
      </c>
      <c r="D76" s="59" t="n">
        <v>13</v>
      </c>
      <c r="E76" s="66" t="n">
        <v>5270000590</v>
      </c>
      <c r="F76" s="60" t="n">
        <v>100</v>
      </c>
      <c r="G76" s="63" t="n">
        <v>6377.2</v>
      </c>
      <c r="H76" s="63" t="n">
        <v>7175.9</v>
      </c>
      <c r="I76" s="62" t="n">
        <v>7154.7</v>
      </c>
      <c r="J76" s="63" t="n">
        <f aca="false">I76/H76*100</f>
        <v>99.7045666745635</v>
      </c>
    </row>
    <row r="77" s="30" customFormat="true" ht="53.25" hidden="false" customHeight="true" outlineLevel="0" collapsed="false">
      <c r="A77" s="19" t="s">
        <v>139</v>
      </c>
      <c r="B77" s="19" t="n">
        <v>992</v>
      </c>
      <c r="C77" s="59" t="s">
        <v>127</v>
      </c>
      <c r="D77" s="59" t="n">
        <v>13</v>
      </c>
      <c r="E77" s="66" t="n">
        <v>5270000590</v>
      </c>
      <c r="F77" s="60" t="n">
        <v>200</v>
      </c>
      <c r="G77" s="63" t="n">
        <v>2377.4</v>
      </c>
      <c r="H77" s="63" t="n">
        <v>2987.4</v>
      </c>
      <c r="I77" s="62" t="n">
        <v>2981.4</v>
      </c>
      <c r="J77" s="63" t="n">
        <f aca="false">I77/H77*100</f>
        <v>99.7991564571199</v>
      </c>
    </row>
    <row r="78" s="30" customFormat="true" ht="35.25" hidden="false" customHeight="true" outlineLevel="0" collapsed="false">
      <c r="A78" s="19" t="s">
        <v>141</v>
      </c>
      <c r="B78" s="19" t="n">
        <v>992</v>
      </c>
      <c r="C78" s="59" t="s">
        <v>127</v>
      </c>
      <c r="D78" s="59" t="n">
        <v>13</v>
      </c>
      <c r="E78" s="66" t="n">
        <v>5270000590</v>
      </c>
      <c r="F78" s="60" t="n">
        <v>800</v>
      </c>
      <c r="G78" s="63" t="n">
        <v>30</v>
      </c>
      <c r="H78" s="63" t="n">
        <v>30</v>
      </c>
      <c r="I78" s="62" t="n">
        <v>8.1</v>
      </c>
      <c r="J78" s="63" t="n">
        <f aca="false">I78/H78*100</f>
        <v>27</v>
      </c>
    </row>
    <row r="79" s="30" customFormat="true" ht="35.25" hidden="false" customHeight="true" outlineLevel="0" collapsed="false">
      <c r="A79" s="19" t="s">
        <v>193</v>
      </c>
      <c r="B79" s="19" t="n">
        <v>992</v>
      </c>
      <c r="C79" s="59" t="s">
        <v>127</v>
      </c>
      <c r="D79" s="59" t="s">
        <v>154</v>
      </c>
      <c r="E79" s="66" t="n">
        <v>9900000000</v>
      </c>
      <c r="F79" s="60"/>
      <c r="G79" s="63" t="n">
        <f aca="false">G80</f>
        <v>0</v>
      </c>
      <c r="H79" s="63" t="n">
        <f aca="false">H80</f>
        <v>5.6</v>
      </c>
      <c r="I79" s="63" t="n">
        <f aca="false">I80</f>
        <v>5.6</v>
      </c>
      <c r="J79" s="63" t="n">
        <f aca="false">I79/H79*100</f>
        <v>100</v>
      </c>
    </row>
    <row r="80" s="30" customFormat="true" ht="35.25" hidden="false" customHeight="true" outlineLevel="0" collapsed="false">
      <c r="A80" s="19" t="s">
        <v>194</v>
      </c>
      <c r="B80" s="19" t="n">
        <v>992</v>
      </c>
      <c r="C80" s="59" t="s">
        <v>127</v>
      </c>
      <c r="D80" s="59" t="s">
        <v>154</v>
      </c>
      <c r="E80" s="66" t="n">
        <v>9910000204</v>
      </c>
      <c r="F80" s="60"/>
      <c r="G80" s="63" t="n">
        <f aca="false">G81</f>
        <v>0</v>
      </c>
      <c r="H80" s="63" t="n">
        <f aca="false">H81</f>
        <v>5.6</v>
      </c>
      <c r="I80" s="63" t="n">
        <f aca="false">I81</f>
        <v>5.6</v>
      </c>
      <c r="J80" s="63" t="n">
        <f aca="false">I80/H80*100</f>
        <v>100</v>
      </c>
    </row>
    <row r="81" s="30" customFormat="true" ht="35.25" hidden="false" customHeight="true" outlineLevel="0" collapsed="false">
      <c r="A81" s="19" t="s">
        <v>141</v>
      </c>
      <c r="B81" s="19" t="n">
        <v>992</v>
      </c>
      <c r="C81" s="59" t="s">
        <v>127</v>
      </c>
      <c r="D81" s="59" t="s">
        <v>154</v>
      </c>
      <c r="E81" s="66" t="n">
        <v>9910000204</v>
      </c>
      <c r="F81" s="60" t="n">
        <v>800</v>
      </c>
      <c r="G81" s="63" t="n">
        <v>0</v>
      </c>
      <c r="H81" s="63" t="n">
        <v>5.6</v>
      </c>
      <c r="I81" s="62" t="n">
        <v>5.6</v>
      </c>
      <c r="J81" s="63" t="n">
        <f aca="false">I81/H81*100</f>
        <v>100</v>
      </c>
    </row>
    <row r="82" s="30" customFormat="true" ht="32.25" hidden="false" customHeight="true" outlineLevel="0" collapsed="false">
      <c r="A82" s="64" t="s">
        <v>195</v>
      </c>
      <c r="B82" s="64" t="n">
        <v>992</v>
      </c>
      <c r="C82" s="22" t="s">
        <v>130</v>
      </c>
      <c r="D82" s="22" t="s">
        <v>128</v>
      </c>
      <c r="E82" s="66"/>
      <c r="F82" s="66"/>
      <c r="G82" s="62" t="n">
        <f aca="false">G83</f>
        <v>247.4</v>
      </c>
      <c r="H82" s="62" t="n">
        <f aca="false">H83</f>
        <v>259.8</v>
      </c>
      <c r="I82" s="62" t="n">
        <f aca="false">I83</f>
        <v>259.8</v>
      </c>
      <c r="J82" s="63" t="n">
        <f aca="false">I82/H82*100</f>
        <v>100</v>
      </c>
    </row>
    <row r="83" s="30" customFormat="true" ht="36" hidden="false" customHeight="true" outlineLevel="0" collapsed="false">
      <c r="A83" s="64" t="s">
        <v>196</v>
      </c>
      <c r="B83" s="64" t="n">
        <v>992</v>
      </c>
      <c r="C83" s="22" t="s">
        <v>130</v>
      </c>
      <c r="D83" s="22" t="s">
        <v>197</v>
      </c>
      <c r="E83" s="66"/>
      <c r="F83" s="66"/>
      <c r="G83" s="62" t="n">
        <f aca="false">G84</f>
        <v>247.4</v>
      </c>
      <c r="H83" s="62" t="n">
        <f aca="false">H84</f>
        <v>259.8</v>
      </c>
      <c r="I83" s="62" t="n">
        <f aca="false">I84</f>
        <v>259.8</v>
      </c>
      <c r="J83" s="63" t="n">
        <f aca="false">I83/H83*100</f>
        <v>100</v>
      </c>
    </row>
    <row r="84" s="30" customFormat="true" ht="104.25" hidden="false" customHeight="true" outlineLevel="0" collapsed="false">
      <c r="A84" s="64" t="s">
        <v>198</v>
      </c>
      <c r="B84" s="64" t="n">
        <v>992</v>
      </c>
      <c r="C84" s="22" t="s">
        <v>130</v>
      </c>
      <c r="D84" s="22" t="s">
        <v>197</v>
      </c>
      <c r="E84" s="66" t="n">
        <v>5220051180</v>
      </c>
      <c r="F84" s="66"/>
      <c r="G84" s="62" t="n">
        <f aca="false">G85+G86</f>
        <v>247.4</v>
      </c>
      <c r="H84" s="62" t="n">
        <f aca="false">H85+H86</f>
        <v>259.8</v>
      </c>
      <c r="I84" s="62" t="n">
        <f aca="false">I85+I86</f>
        <v>259.8</v>
      </c>
      <c r="J84" s="63" t="n">
        <f aca="false">I84/H84*100</f>
        <v>100</v>
      </c>
    </row>
    <row r="85" s="30" customFormat="true" ht="170.25" hidden="false" customHeight="true" outlineLevel="0" collapsed="false">
      <c r="A85" s="64" t="s">
        <v>134</v>
      </c>
      <c r="B85" s="64" t="n">
        <v>992</v>
      </c>
      <c r="C85" s="22" t="s">
        <v>130</v>
      </c>
      <c r="D85" s="22" t="s">
        <v>197</v>
      </c>
      <c r="E85" s="66" t="n">
        <v>5220051180</v>
      </c>
      <c r="F85" s="66" t="n">
        <v>100</v>
      </c>
      <c r="G85" s="63" t="n">
        <v>247.4</v>
      </c>
      <c r="H85" s="63" t="n">
        <v>259.8</v>
      </c>
      <c r="I85" s="62" t="n">
        <v>259.8</v>
      </c>
      <c r="J85" s="63" t="n">
        <f aca="false">I85/H85*100</f>
        <v>100</v>
      </c>
    </row>
    <row r="86" s="30" customFormat="true" ht="36" hidden="true" customHeight="true" outlineLevel="0" collapsed="false">
      <c r="A86" s="64" t="s">
        <v>139</v>
      </c>
      <c r="B86" s="64" t="n">
        <v>992</v>
      </c>
      <c r="C86" s="22" t="s">
        <v>130</v>
      </c>
      <c r="D86" s="22" t="s">
        <v>197</v>
      </c>
      <c r="E86" s="66" t="n">
        <v>5220051180</v>
      </c>
      <c r="F86" s="66" t="n">
        <v>200</v>
      </c>
      <c r="G86" s="63" t="n">
        <v>0</v>
      </c>
      <c r="H86" s="63" t="n">
        <v>0</v>
      </c>
      <c r="I86" s="62" t="n">
        <v>0</v>
      </c>
      <c r="J86" s="63" t="e">
        <f aca="false">I86/H86*100</f>
        <v>#DIV/0!</v>
      </c>
    </row>
    <row r="87" s="30" customFormat="true" ht="78" hidden="false" customHeight="true" outlineLevel="0" collapsed="false">
      <c r="A87" s="64" t="s">
        <v>199</v>
      </c>
      <c r="B87" s="64" t="n">
        <v>992</v>
      </c>
      <c r="C87" s="22" t="s">
        <v>197</v>
      </c>
      <c r="D87" s="22" t="s">
        <v>128</v>
      </c>
      <c r="E87" s="66"/>
      <c r="F87" s="66"/>
      <c r="G87" s="62" t="n">
        <f aca="false">G88+G94</f>
        <v>941.3</v>
      </c>
      <c r="H87" s="62" t="n">
        <f aca="false">SUM(H88,H94)</f>
        <v>861.4</v>
      </c>
      <c r="I87" s="62" t="n">
        <f aca="false">SUM(I88,I94)</f>
        <v>861.3</v>
      </c>
      <c r="J87" s="63" t="n">
        <f aca="false">I87/H87*100</f>
        <v>99.9883909914093</v>
      </c>
    </row>
    <row r="88" s="30" customFormat="true" ht="107.25" hidden="false" customHeight="true" outlineLevel="0" collapsed="false">
      <c r="A88" s="19" t="s">
        <v>200</v>
      </c>
      <c r="B88" s="19" t="n">
        <v>992</v>
      </c>
      <c r="C88" s="59" t="s">
        <v>197</v>
      </c>
      <c r="D88" s="59" t="s">
        <v>201</v>
      </c>
      <c r="E88" s="60"/>
      <c r="F88" s="60"/>
      <c r="G88" s="61" t="n">
        <f aca="false">G89</f>
        <v>20</v>
      </c>
      <c r="H88" s="61" t="n">
        <f aca="false">H89</f>
        <v>0</v>
      </c>
      <c r="I88" s="61" t="n">
        <f aca="false">I89</f>
        <v>0</v>
      </c>
      <c r="J88" s="73" t="s">
        <v>55</v>
      </c>
    </row>
    <row r="89" s="30" customFormat="true" ht="99.75" hidden="false" customHeight="true" outlineLevel="0" collapsed="false">
      <c r="A89" s="64" t="s">
        <v>202</v>
      </c>
      <c r="B89" s="64" t="n">
        <v>992</v>
      </c>
      <c r="C89" s="59" t="s">
        <v>197</v>
      </c>
      <c r="D89" s="59" t="s">
        <v>201</v>
      </c>
      <c r="E89" s="22" t="s">
        <v>157</v>
      </c>
      <c r="F89" s="66"/>
      <c r="G89" s="63" t="n">
        <f aca="false">G90</f>
        <v>20</v>
      </c>
      <c r="H89" s="63" t="n">
        <f aca="false">H90</f>
        <v>0</v>
      </c>
      <c r="I89" s="63" t="n">
        <f aca="false">I90</f>
        <v>0</v>
      </c>
      <c r="J89" s="73" t="s">
        <v>55</v>
      </c>
    </row>
    <row r="90" s="30" customFormat="true" ht="98.25" hidden="false" customHeight="true" outlineLevel="0" collapsed="false">
      <c r="A90" s="64" t="s">
        <v>203</v>
      </c>
      <c r="B90" s="64" t="n">
        <v>992</v>
      </c>
      <c r="C90" s="59" t="s">
        <v>197</v>
      </c>
      <c r="D90" s="59" t="s">
        <v>201</v>
      </c>
      <c r="E90" s="22" t="s">
        <v>204</v>
      </c>
      <c r="F90" s="66"/>
      <c r="G90" s="63" t="n">
        <f aca="false">G91</f>
        <v>20</v>
      </c>
      <c r="H90" s="63" t="n">
        <f aca="false">SUM(H91)</f>
        <v>0</v>
      </c>
      <c r="I90" s="63" t="n">
        <f aca="false">SUM(I91)</f>
        <v>0</v>
      </c>
      <c r="J90" s="73" t="s">
        <v>55</v>
      </c>
    </row>
    <row r="91" s="30" customFormat="true" ht="50.25" hidden="false" customHeight="true" outlineLevel="0" collapsed="false">
      <c r="A91" s="19" t="s">
        <v>139</v>
      </c>
      <c r="B91" s="64" t="n">
        <v>992</v>
      </c>
      <c r="C91" s="59" t="s">
        <v>197</v>
      </c>
      <c r="D91" s="59" t="s">
        <v>201</v>
      </c>
      <c r="E91" s="22" t="s">
        <v>204</v>
      </c>
      <c r="F91" s="66" t="n">
        <v>200</v>
      </c>
      <c r="G91" s="63" t="n">
        <v>20</v>
      </c>
      <c r="H91" s="63" t="n">
        <v>0</v>
      </c>
      <c r="I91" s="62" t="n">
        <v>0</v>
      </c>
      <c r="J91" s="73" t="s">
        <v>55</v>
      </c>
    </row>
    <row r="92" s="30" customFormat="true" ht="93" hidden="true" customHeight="true" outlineLevel="0" collapsed="false">
      <c r="A92" s="19" t="s">
        <v>205</v>
      </c>
      <c r="B92" s="64" t="n">
        <v>992</v>
      </c>
      <c r="C92" s="59" t="s">
        <v>197</v>
      </c>
      <c r="D92" s="59" t="s">
        <v>201</v>
      </c>
      <c r="E92" s="22" t="s">
        <v>206</v>
      </c>
      <c r="F92" s="66"/>
      <c r="G92" s="63" t="n">
        <f aca="false">G93</f>
        <v>0</v>
      </c>
      <c r="H92" s="63" t="n">
        <f aca="false">H93</f>
        <v>0</v>
      </c>
      <c r="I92" s="63" t="n">
        <f aca="false">I93</f>
        <v>0</v>
      </c>
      <c r="J92" s="73" t="s">
        <v>55</v>
      </c>
    </row>
    <row r="93" s="30" customFormat="true" ht="50.25" hidden="true" customHeight="true" outlineLevel="0" collapsed="false">
      <c r="A93" s="19" t="s">
        <v>139</v>
      </c>
      <c r="B93" s="64" t="n">
        <v>992</v>
      </c>
      <c r="C93" s="59" t="s">
        <v>197</v>
      </c>
      <c r="D93" s="59" t="s">
        <v>201</v>
      </c>
      <c r="E93" s="22" t="s">
        <v>206</v>
      </c>
      <c r="F93" s="66" t="n">
        <v>200</v>
      </c>
      <c r="G93" s="63" t="n">
        <v>0</v>
      </c>
      <c r="H93" s="63" t="n">
        <v>0</v>
      </c>
      <c r="I93" s="62" t="n">
        <v>0</v>
      </c>
      <c r="J93" s="73" t="s">
        <v>55</v>
      </c>
    </row>
    <row r="94" s="30" customFormat="true" ht="38.25" hidden="false" customHeight="true" outlineLevel="0" collapsed="false">
      <c r="A94" s="19" t="s">
        <v>207</v>
      </c>
      <c r="B94" s="19" t="n">
        <v>992</v>
      </c>
      <c r="C94" s="59" t="s">
        <v>197</v>
      </c>
      <c r="D94" s="59" t="n">
        <v>10</v>
      </c>
      <c r="E94" s="60"/>
      <c r="F94" s="60"/>
      <c r="G94" s="62" t="n">
        <f aca="false">G95</f>
        <v>921.3</v>
      </c>
      <c r="H94" s="62" t="n">
        <f aca="false">H95</f>
        <v>861.4</v>
      </c>
      <c r="I94" s="62" t="n">
        <f aca="false">I95</f>
        <v>861.3</v>
      </c>
      <c r="J94" s="63" t="n">
        <f aca="false">I94/H94*100</f>
        <v>99.9883909914093</v>
      </c>
    </row>
    <row r="95" s="30" customFormat="true" ht="94.5" hidden="false" customHeight="true" outlineLevel="0" collapsed="false">
      <c r="A95" s="64" t="s">
        <v>202</v>
      </c>
      <c r="B95" s="19" t="n">
        <v>992</v>
      </c>
      <c r="C95" s="59" t="s">
        <v>197</v>
      </c>
      <c r="D95" s="59" t="n">
        <v>10</v>
      </c>
      <c r="E95" s="59" t="s">
        <v>157</v>
      </c>
      <c r="F95" s="60"/>
      <c r="G95" s="62" t="n">
        <f aca="false">G96+G98</f>
        <v>921.3</v>
      </c>
      <c r="H95" s="62" t="n">
        <f aca="false">H96+H98</f>
        <v>861.4</v>
      </c>
      <c r="I95" s="62" t="n">
        <f aca="false">I96+I98</f>
        <v>861.3</v>
      </c>
      <c r="J95" s="63" t="n">
        <f aca="false">I95/H95*100</f>
        <v>99.9883909914093</v>
      </c>
    </row>
    <row r="96" s="30" customFormat="true" ht="78" hidden="false" customHeight="true" outlineLevel="0" collapsed="false">
      <c r="A96" s="64" t="s">
        <v>192</v>
      </c>
      <c r="B96" s="64" t="n">
        <v>992</v>
      </c>
      <c r="C96" s="59" t="s">
        <v>197</v>
      </c>
      <c r="D96" s="59" t="s">
        <v>201</v>
      </c>
      <c r="E96" s="22" t="s">
        <v>208</v>
      </c>
      <c r="F96" s="66"/>
      <c r="G96" s="63" t="n">
        <f aca="false">G97</f>
        <v>861.3</v>
      </c>
      <c r="H96" s="63" t="n">
        <f aca="false">H97</f>
        <v>861.3</v>
      </c>
      <c r="I96" s="63" t="n">
        <f aca="false">I97</f>
        <v>861.3</v>
      </c>
      <c r="J96" s="63" t="n">
        <f aca="false">I96/H96*100</f>
        <v>100</v>
      </c>
    </row>
    <row r="97" s="30" customFormat="true" ht="38.25" hidden="false" customHeight="true" outlineLevel="0" collapsed="false">
      <c r="A97" s="19" t="s">
        <v>140</v>
      </c>
      <c r="B97" s="19" t="n">
        <v>992</v>
      </c>
      <c r="C97" s="59" t="s">
        <v>197</v>
      </c>
      <c r="D97" s="59" t="s">
        <v>201</v>
      </c>
      <c r="E97" s="59" t="s">
        <v>208</v>
      </c>
      <c r="F97" s="60" t="n">
        <v>500</v>
      </c>
      <c r="G97" s="63" t="n">
        <v>861.3</v>
      </c>
      <c r="H97" s="63" t="n">
        <v>861.3</v>
      </c>
      <c r="I97" s="62" t="n">
        <v>861.3</v>
      </c>
      <c r="J97" s="63" t="n">
        <f aca="false">I97/H97*100</f>
        <v>100</v>
      </c>
    </row>
    <row r="98" s="30" customFormat="true" ht="84" hidden="false" customHeight="true" outlineLevel="0" collapsed="false">
      <c r="A98" s="19" t="s">
        <v>209</v>
      </c>
      <c r="B98" s="19" t="n">
        <v>992</v>
      </c>
      <c r="C98" s="59" t="s">
        <v>197</v>
      </c>
      <c r="D98" s="59" t="n">
        <v>10</v>
      </c>
      <c r="E98" s="59" t="s">
        <v>210</v>
      </c>
      <c r="F98" s="60"/>
      <c r="G98" s="62" t="n">
        <f aca="false">G99</f>
        <v>60</v>
      </c>
      <c r="H98" s="62" t="n">
        <f aca="false">H99</f>
        <v>0.1</v>
      </c>
      <c r="I98" s="62" t="n">
        <f aca="false">I99</f>
        <v>0</v>
      </c>
      <c r="J98" s="63" t="n">
        <f aca="false">I98/H98*100</f>
        <v>0</v>
      </c>
    </row>
    <row r="99" s="30" customFormat="true" ht="50.25" hidden="false" customHeight="true" outlineLevel="0" collapsed="false">
      <c r="A99" s="19" t="s">
        <v>139</v>
      </c>
      <c r="B99" s="19" t="n">
        <v>992</v>
      </c>
      <c r="C99" s="59" t="s">
        <v>197</v>
      </c>
      <c r="D99" s="59" t="n">
        <v>10</v>
      </c>
      <c r="E99" s="59" t="s">
        <v>210</v>
      </c>
      <c r="F99" s="60" t="n">
        <v>200</v>
      </c>
      <c r="G99" s="63" t="n">
        <v>60</v>
      </c>
      <c r="H99" s="63" t="n">
        <v>0.1</v>
      </c>
      <c r="I99" s="62" t="n">
        <v>0</v>
      </c>
      <c r="J99" s="63" t="n">
        <f aca="false">I99/H99*100</f>
        <v>0</v>
      </c>
    </row>
    <row r="100" s="30" customFormat="true" ht="19.5" hidden="false" customHeight="true" outlineLevel="0" collapsed="false">
      <c r="A100" s="64" t="s">
        <v>211</v>
      </c>
      <c r="B100" s="64" t="n">
        <v>992</v>
      </c>
      <c r="C100" s="22" t="s">
        <v>136</v>
      </c>
      <c r="D100" s="22" t="s">
        <v>128</v>
      </c>
      <c r="E100" s="66"/>
      <c r="F100" s="66"/>
      <c r="G100" s="62" t="n">
        <f aca="false">G101+G115+G109</f>
        <v>3912.6</v>
      </c>
      <c r="H100" s="62" t="n">
        <f aca="false">H101+H115+H109</f>
        <v>4595.9</v>
      </c>
      <c r="I100" s="62" t="n">
        <f aca="false">I101+I115+I109</f>
        <v>2634.4</v>
      </c>
      <c r="J100" s="63" t="n">
        <f aca="false">I100/H100*100</f>
        <v>57.3206553667399</v>
      </c>
    </row>
    <row r="101" s="30" customFormat="true" ht="41.25" hidden="false" customHeight="true" outlineLevel="0" collapsed="false">
      <c r="A101" s="19" t="s">
        <v>212</v>
      </c>
      <c r="B101" s="19" t="n">
        <v>992</v>
      </c>
      <c r="C101" s="59" t="s">
        <v>136</v>
      </c>
      <c r="D101" s="59" t="s">
        <v>201</v>
      </c>
      <c r="E101" s="60"/>
      <c r="F101" s="60"/>
      <c r="G101" s="61" t="n">
        <f aca="false">G102+G107</f>
        <v>3738</v>
      </c>
      <c r="H101" s="61" t="n">
        <f aca="false">H102+H107</f>
        <v>3643.3</v>
      </c>
      <c r="I101" s="61" t="n">
        <f aca="false">I102+I107</f>
        <v>1681.8</v>
      </c>
      <c r="J101" s="63" t="n">
        <f aca="false">I101/H101*100</f>
        <v>46.1614470397716</v>
      </c>
    </row>
    <row r="102" s="30" customFormat="true" ht="153.75" hidden="false" customHeight="true" outlineLevel="0" collapsed="false">
      <c r="A102" s="19" t="s">
        <v>213</v>
      </c>
      <c r="B102" s="64" t="n">
        <v>992</v>
      </c>
      <c r="C102" s="22" t="s">
        <v>136</v>
      </c>
      <c r="D102" s="22" t="s">
        <v>201</v>
      </c>
      <c r="E102" s="66" t="n">
        <v>2110000000</v>
      </c>
      <c r="F102" s="66"/>
      <c r="G102" s="63" t="n">
        <f aca="false">G103+G105</f>
        <v>3738</v>
      </c>
      <c r="H102" s="63" t="n">
        <f aca="false">H103+H105</f>
        <v>3643.3</v>
      </c>
      <c r="I102" s="63" t="n">
        <f aca="false">I103+I105</f>
        <v>1681.8</v>
      </c>
      <c r="J102" s="63" t="n">
        <f aca="false">I102/H102*100</f>
        <v>46.1614470397716</v>
      </c>
    </row>
    <row r="103" s="30" customFormat="true" ht="75.75" hidden="false" customHeight="true" outlineLevel="0" collapsed="false">
      <c r="A103" s="64" t="s">
        <v>214</v>
      </c>
      <c r="B103" s="64" t="n">
        <v>992</v>
      </c>
      <c r="C103" s="22" t="s">
        <v>136</v>
      </c>
      <c r="D103" s="22" t="s">
        <v>201</v>
      </c>
      <c r="E103" s="66" t="n">
        <v>2110100317</v>
      </c>
      <c r="F103" s="66"/>
      <c r="G103" s="63" t="n">
        <f aca="false">SUM(G104)</f>
        <v>3500</v>
      </c>
      <c r="H103" s="63" t="n">
        <f aca="false">SUM(H104)</f>
        <v>2722.8</v>
      </c>
      <c r="I103" s="63" t="n">
        <f aca="false">SUM(I104)</f>
        <v>1231</v>
      </c>
      <c r="J103" s="63" t="n">
        <f aca="false">I103/H103*100</f>
        <v>45.210812399001</v>
      </c>
    </row>
    <row r="104" s="30" customFormat="true" ht="54.75" hidden="false" customHeight="true" outlineLevel="0" collapsed="false">
      <c r="A104" s="19" t="s">
        <v>139</v>
      </c>
      <c r="B104" s="19" t="n">
        <v>992</v>
      </c>
      <c r="C104" s="22" t="s">
        <v>136</v>
      </c>
      <c r="D104" s="22" t="s">
        <v>201</v>
      </c>
      <c r="E104" s="60" t="n">
        <v>2110100317</v>
      </c>
      <c r="F104" s="60" t="n">
        <v>200</v>
      </c>
      <c r="G104" s="63" t="n">
        <v>3500</v>
      </c>
      <c r="H104" s="63" t="n">
        <v>2722.8</v>
      </c>
      <c r="I104" s="62" t="n">
        <v>1231</v>
      </c>
      <c r="J104" s="63" t="n">
        <f aca="false">I104/H104*100</f>
        <v>45.210812399001</v>
      </c>
    </row>
    <row r="105" s="30" customFormat="true" ht="71.25" hidden="false" customHeight="true" outlineLevel="0" collapsed="false">
      <c r="A105" s="19" t="s">
        <v>215</v>
      </c>
      <c r="B105" s="19" t="n">
        <v>992</v>
      </c>
      <c r="C105" s="22" t="s">
        <v>136</v>
      </c>
      <c r="D105" s="22" t="s">
        <v>201</v>
      </c>
      <c r="E105" s="60" t="n">
        <v>2110100333</v>
      </c>
      <c r="F105" s="60"/>
      <c r="G105" s="63" t="n">
        <f aca="false">G106</f>
        <v>238</v>
      </c>
      <c r="H105" s="63" t="n">
        <f aca="false">H106</f>
        <v>920.5</v>
      </c>
      <c r="I105" s="62" t="n">
        <f aca="false">I106</f>
        <v>450.8</v>
      </c>
      <c r="J105" s="63" t="n">
        <f aca="false">I105/H105*100</f>
        <v>48.9733840304183</v>
      </c>
    </row>
    <row r="106" s="30" customFormat="true" ht="54" hidden="false" customHeight="true" outlineLevel="0" collapsed="false">
      <c r="A106" s="19" t="s">
        <v>139</v>
      </c>
      <c r="B106" s="19" t="n">
        <v>992</v>
      </c>
      <c r="C106" s="22" t="s">
        <v>136</v>
      </c>
      <c r="D106" s="22" t="s">
        <v>201</v>
      </c>
      <c r="E106" s="60" t="n">
        <v>2110100333</v>
      </c>
      <c r="F106" s="60" t="n">
        <v>200</v>
      </c>
      <c r="G106" s="63" t="n">
        <v>238</v>
      </c>
      <c r="H106" s="63" t="n">
        <v>920.5</v>
      </c>
      <c r="I106" s="62" t="n">
        <v>450.8</v>
      </c>
      <c r="J106" s="63" t="n">
        <f aca="false">I106/H106*100</f>
        <v>48.9733840304183</v>
      </c>
    </row>
    <row r="107" s="30" customFormat="true" ht="78" hidden="true" customHeight="true" outlineLevel="0" collapsed="false">
      <c r="A107" s="64" t="s">
        <v>214</v>
      </c>
      <c r="B107" s="19" t="n">
        <v>992</v>
      </c>
      <c r="C107" s="22" t="s">
        <v>136</v>
      </c>
      <c r="D107" s="22" t="s">
        <v>201</v>
      </c>
      <c r="E107" s="60" t="s">
        <v>216</v>
      </c>
      <c r="F107" s="60"/>
      <c r="G107" s="63" t="n">
        <f aca="false">G108</f>
        <v>0</v>
      </c>
      <c r="H107" s="63" t="n">
        <f aca="false">H108</f>
        <v>0</v>
      </c>
      <c r="I107" s="63" t="n">
        <f aca="false">I108</f>
        <v>0</v>
      </c>
      <c r="J107" s="63" t="e">
        <f aca="false">I107/H107*100</f>
        <v>#DIV/0!</v>
      </c>
    </row>
    <row r="108" s="30" customFormat="true" ht="52.5" hidden="true" customHeight="true" outlineLevel="0" collapsed="false">
      <c r="A108" s="19" t="s">
        <v>139</v>
      </c>
      <c r="B108" s="19" t="n">
        <v>992</v>
      </c>
      <c r="C108" s="22" t="s">
        <v>136</v>
      </c>
      <c r="D108" s="22" t="s">
        <v>201</v>
      </c>
      <c r="E108" s="60" t="s">
        <v>216</v>
      </c>
      <c r="F108" s="60" t="n">
        <v>200</v>
      </c>
      <c r="G108" s="63" t="n">
        <v>0</v>
      </c>
      <c r="H108" s="63" t="n">
        <v>0</v>
      </c>
      <c r="I108" s="62" t="n">
        <v>0</v>
      </c>
      <c r="J108" s="63" t="e">
        <f aca="false">I108/H108*100</f>
        <v>#DIV/0!</v>
      </c>
    </row>
    <row r="109" s="30" customFormat="true" ht="52.5" hidden="false" customHeight="true" outlineLevel="0" collapsed="false">
      <c r="A109" s="19" t="s">
        <v>217</v>
      </c>
      <c r="B109" s="19" t="n">
        <v>992</v>
      </c>
      <c r="C109" s="22" t="s">
        <v>136</v>
      </c>
      <c r="D109" s="19" t="n">
        <v>10</v>
      </c>
      <c r="E109" s="19"/>
      <c r="F109" s="19"/>
      <c r="G109" s="63" t="n">
        <f aca="false">G110</f>
        <v>174.6</v>
      </c>
      <c r="H109" s="63" t="n">
        <f aca="false">H110</f>
        <v>174.6</v>
      </c>
      <c r="I109" s="63" t="n">
        <f aca="false">I110</f>
        <v>174.6</v>
      </c>
      <c r="J109" s="63" t="n">
        <f aca="false">I109/H109*100</f>
        <v>100</v>
      </c>
    </row>
    <row r="110" s="30" customFormat="true" ht="52.5" hidden="false" customHeight="true" outlineLevel="0" collapsed="false">
      <c r="A110" s="19" t="s">
        <v>156</v>
      </c>
      <c r="B110" s="19" t="n">
        <v>992</v>
      </c>
      <c r="C110" s="22" t="s">
        <v>136</v>
      </c>
      <c r="D110" s="19" t="n">
        <v>10</v>
      </c>
      <c r="E110" s="14" t="s">
        <v>157</v>
      </c>
      <c r="F110" s="19"/>
      <c r="G110" s="63" t="n">
        <f aca="false">G111</f>
        <v>174.6</v>
      </c>
      <c r="H110" s="63" t="n">
        <f aca="false">H111</f>
        <v>174.6</v>
      </c>
      <c r="I110" s="63" t="n">
        <f aca="false">I111</f>
        <v>174.6</v>
      </c>
      <c r="J110" s="63" t="n">
        <f aca="false">I110/H110*100</f>
        <v>100</v>
      </c>
    </row>
    <row r="111" s="30" customFormat="true" ht="52.5" hidden="false" customHeight="true" outlineLevel="0" collapsed="false">
      <c r="A111" s="19" t="s">
        <v>158</v>
      </c>
      <c r="B111" s="19" t="n">
        <v>992</v>
      </c>
      <c r="C111" s="22" t="s">
        <v>136</v>
      </c>
      <c r="D111" s="19" t="n">
        <v>10</v>
      </c>
      <c r="E111" s="14" t="s">
        <v>159</v>
      </c>
      <c r="F111" s="19"/>
      <c r="G111" s="63" t="n">
        <f aca="false">G112</f>
        <v>174.6</v>
      </c>
      <c r="H111" s="63" t="n">
        <f aca="false">H112</f>
        <v>174.6</v>
      </c>
      <c r="I111" s="63" t="n">
        <f aca="false">I112</f>
        <v>174.6</v>
      </c>
      <c r="J111" s="63" t="n">
        <f aca="false">I111/H111*100</f>
        <v>100</v>
      </c>
    </row>
    <row r="112" s="30" customFormat="true" ht="52.5" hidden="false" customHeight="true" outlineLevel="0" collapsed="false">
      <c r="A112" s="19" t="s">
        <v>218</v>
      </c>
      <c r="B112" s="19" t="n">
        <v>992</v>
      </c>
      <c r="C112" s="22" t="s">
        <v>136</v>
      </c>
      <c r="D112" s="19" t="n">
        <v>10</v>
      </c>
      <c r="E112" s="14" t="s">
        <v>219</v>
      </c>
      <c r="F112" s="19"/>
      <c r="G112" s="63" t="n">
        <f aca="false">G113</f>
        <v>174.6</v>
      </c>
      <c r="H112" s="63" t="n">
        <f aca="false">H113</f>
        <v>174.6</v>
      </c>
      <c r="I112" s="63" t="n">
        <f aca="false">I113</f>
        <v>174.6</v>
      </c>
      <c r="J112" s="63" t="n">
        <f aca="false">I112/H112*100</f>
        <v>100</v>
      </c>
    </row>
    <row r="113" s="30" customFormat="true" ht="52.5" hidden="false" customHeight="true" outlineLevel="0" collapsed="false">
      <c r="A113" s="19" t="s">
        <v>220</v>
      </c>
      <c r="B113" s="19" t="n">
        <v>992</v>
      </c>
      <c r="C113" s="22" t="s">
        <v>136</v>
      </c>
      <c r="D113" s="19" t="n">
        <v>10</v>
      </c>
      <c r="E113" s="14" t="s">
        <v>221</v>
      </c>
      <c r="F113" s="19"/>
      <c r="G113" s="63" t="n">
        <f aca="false">G114</f>
        <v>174.6</v>
      </c>
      <c r="H113" s="63" t="n">
        <f aca="false">H114</f>
        <v>174.6</v>
      </c>
      <c r="I113" s="63" t="n">
        <f aca="false">I114</f>
        <v>174.6</v>
      </c>
      <c r="J113" s="63" t="n">
        <f aca="false">I113/H113*100</f>
        <v>100</v>
      </c>
    </row>
    <row r="114" s="30" customFormat="true" ht="52.5" hidden="false" customHeight="true" outlineLevel="0" collapsed="false">
      <c r="A114" s="19" t="s">
        <v>140</v>
      </c>
      <c r="B114" s="19" t="n">
        <v>992</v>
      </c>
      <c r="C114" s="22" t="s">
        <v>136</v>
      </c>
      <c r="D114" s="19" t="n">
        <v>10</v>
      </c>
      <c r="E114" s="14" t="s">
        <v>221</v>
      </c>
      <c r="F114" s="19" t="n">
        <v>500</v>
      </c>
      <c r="G114" s="63" t="n">
        <v>174.6</v>
      </c>
      <c r="H114" s="63" t="n">
        <v>174.6</v>
      </c>
      <c r="I114" s="62" t="n">
        <v>174.6</v>
      </c>
      <c r="J114" s="63" t="n">
        <f aca="false">I114/H114*100</f>
        <v>100</v>
      </c>
    </row>
    <row r="115" s="30" customFormat="true" ht="40.5" hidden="false" customHeight="true" outlineLevel="0" collapsed="false">
      <c r="A115" s="19" t="s">
        <v>222</v>
      </c>
      <c r="B115" s="19" t="n">
        <v>992</v>
      </c>
      <c r="C115" s="59" t="s">
        <v>136</v>
      </c>
      <c r="D115" s="59" t="n">
        <v>12</v>
      </c>
      <c r="E115" s="60"/>
      <c r="F115" s="60"/>
      <c r="G115" s="63" t="n">
        <f aca="false">G116+G122</f>
        <v>0</v>
      </c>
      <c r="H115" s="63" t="n">
        <f aca="false">H116+H122</f>
        <v>778</v>
      </c>
      <c r="I115" s="63" t="n">
        <f aca="false">I116+I122</f>
        <v>778</v>
      </c>
      <c r="J115" s="63" t="n">
        <f aca="false">I115/H115*100</f>
        <v>100</v>
      </c>
    </row>
    <row r="116" s="30" customFormat="true" ht="153.75" hidden="false" customHeight="true" outlineLevel="0" collapsed="false">
      <c r="A116" s="19" t="s">
        <v>213</v>
      </c>
      <c r="B116" s="19" t="n">
        <v>992</v>
      </c>
      <c r="C116" s="59" t="s">
        <v>136</v>
      </c>
      <c r="D116" s="59" t="n">
        <v>12</v>
      </c>
      <c r="E116" s="60" t="n">
        <v>2100000000</v>
      </c>
      <c r="F116" s="60"/>
      <c r="G116" s="63" t="n">
        <f aca="false">G117</f>
        <v>0</v>
      </c>
      <c r="H116" s="63" t="n">
        <f aca="false">H117</f>
        <v>238</v>
      </c>
      <c r="I116" s="63" t="n">
        <f aca="false">I117</f>
        <v>238</v>
      </c>
      <c r="J116" s="63" t="n">
        <f aca="false">I116/H116*100</f>
        <v>100</v>
      </c>
    </row>
    <row r="117" s="30" customFormat="true" ht="95.25" hidden="false" customHeight="true" outlineLevel="0" collapsed="false">
      <c r="A117" s="19" t="s">
        <v>223</v>
      </c>
      <c r="B117" s="19" t="n">
        <v>992</v>
      </c>
      <c r="C117" s="59" t="s">
        <v>136</v>
      </c>
      <c r="D117" s="59" t="n">
        <v>12</v>
      </c>
      <c r="E117" s="60" t="n">
        <v>2110100000</v>
      </c>
      <c r="F117" s="60"/>
      <c r="G117" s="63" t="n">
        <f aca="false">G118+G120</f>
        <v>0</v>
      </c>
      <c r="H117" s="63" t="n">
        <f aca="false">H118+H120</f>
        <v>238</v>
      </c>
      <c r="I117" s="63" t="n">
        <f aca="false">I118+I120</f>
        <v>238</v>
      </c>
      <c r="J117" s="63" t="n">
        <f aca="false">I117/H117*100</f>
        <v>100</v>
      </c>
    </row>
    <row r="118" s="30" customFormat="true" ht="51" hidden="false" customHeight="true" outlineLevel="0" collapsed="false">
      <c r="A118" s="19" t="s">
        <v>224</v>
      </c>
      <c r="B118" s="19" t="n">
        <v>992</v>
      </c>
      <c r="C118" s="59" t="s">
        <v>136</v>
      </c>
      <c r="D118" s="59" t="s">
        <v>225</v>
      </c>
      <c r="E118" s="60" t="n">
        <v>2110100318</v>
      </c>
      <c r="F118" s="60"/>
      <c r="G118" s="63" t="n">
        <f aca="false">SUM(G119)</f>
        <v>0</v>
      </c>
      <c r="H118" s="63" t="n">
        <f aca="false">SUM(H119)</f>
        <v>35</v>
      </c>
      <c r="I118" s="63" t="n">
        <f aca="false">SUM(I119)</f>
        <v>35</v>
      </c>
      <c r="J118" s="63" t="n">
        <f aca="false">I118/H118*100</f>
        <v>100</v>
      </c>
    </row>
    <row r="119" s="30" customFormat="true" ht="57" hidden="false" customHeight="true" outlineLevel="0" collapsed="false">
      <c r="A119" s="64" t="s">
        <v>139</v>
      </c>
      <c r="B119" s="19" t="n">
        <v>992</v>
      </c>
      <c r="C119" s="59" t="s">
        <v>136</v>
      </c>
      <c r="D119" s="59" t="n">
        <v>12</v>
      </c>
      <c r="E119" s="60" t="n">
        <v>2110100318</v>
      </c>
      <c r="F119" s="60" t="n">
        <v>200</v>
      </c>
      <c r="G119" s="63" t="n">
        <v>0</v>
      </c>
      <c r="H119" s="63" t="n">
        <v>35</v>
      </c>
      <c r="I119" s="62" t="n">
        <v>35</v>
      </c>
      <c r="J119" s="63" t="n">
        <f aca="false">I119/H119*100</f>
        <v>100</v>
      </c>
    </row>
    <row r="120" s="30" customFormat="true" ht="57" hidden="false" customHeight="true" outlineLevel="0" collapsed="false">
      <c r="A120" s="19" t="s">
        <v>226</v>
      </c>
      <c r="B120" s="19" t="n">
        <v>992</v>
      </c>
      <c r="C120" s="59" t="s">
        <v>136</v>
      </c>
      <c r="D120" s="59" t="s">
        <v>225</v>
      </c>
      <c r="E120" s="60" t="n">
        <v>2110100319</v>
      </c>
      <c r="F120" s="60"/>
      <c r="G120" s="63" t="n">
        <f aca="false">G121</f>
        <v>0</v>
      </c>
      <c r="H120" s="63" t="n">
        <f aca="false">H121</f>
        <v>203</v>
      </c>
      <c r="I120" s="63" t="n">
        <f aca="false">I121</f>
        <v>203</v>
      </c>
      <c r="J120" s="63" t="n">
        <f aca="false">I120/H120*100</f>
        <v>100</v>
      </c>
    </row>
    <row r="121" s="30" customFormat="true" ht="57" hidden="false" customHeight="true" outlineLevel="0" collapsed="false">
      <c r="A121" s="76" t="s">
        <v>139</v>
      </c>
      <c r="B121" s="19" t="n">
        <v>992</v>
      </c>
      <c r="C121" s="59" t="s">
        <v>136</v>
      </c>
      <c r="D121" s="59" t="s">
        <v>225</v>
      </c>
      <c r="E121" s="60" t="n">
        <v>2110100319</v>
      </c>
      <c r="F121" s="60" t="n">
        <v>200</v>
      </c>
      <c r="G121" s="63" t="n">
        <v>0</v>
      </c>
      <c r="H121" s="63" t="n">
        <v>203</v>
      </c>
      <c r="I121" s="62" t="n">
        <v>203</v>
      </c>
      <c r="J121" s="63" t="n">
        <f aca="false">I121/H121*100</f>
        <v>100</v>
      </c>
    </row>
    <row r="122" s="30" customFormat="true" ht="79.5" hidden="false" customHeight="true" outlineLevel="0" collapsed="false">
      <c r="A122" s="19" t="s">
        <v>227</v>
      </c>
      <c r="B122" s="79" t="n">
        <v>992</v>
      </c>
      <c r="C122" s="59" t="s">
        <v>136</v>
      </c>
      <c r="D122" s="59" t="s">
        <v>225</v>
      </c>
      <c r="E122" s="59" t="s">
        <v>228</v>
      </c>
      <c r="F122" s="60"/>
      <c r="G122" s="62" t="n">
        <f aca="false">SUM(G123)</f>
        <v>0</v>
      </c>
      <c r="H122" s="62" t="n">
        <f aca="false">SUM(H123)</f>
        <v>540</v>
      </c>
      <c r="I122" s="62" t="n">
        <f aca="false">SUM(I123)</f>
        <v>540</v>
      </c>
      <c r="J122" s="63" t="n">
        <f aca="false">I122/H122*100</f>
        <v>100</v>
      </c>
    </row>
    <row r="123" s="30" customFormat="true" ht="57.75" hidden="false" customHeight="true" outlineLevel="0" collapsed="false">
      <c r="A123" s="19" t="s">
        <v>139</v>
      </c>
      <c r="B123" s="79" t="n">
        <v>992</v>
      </c>
      <c r="C123" s="59" t="s">
        <v>136</v>
      </c>
      <c r="D123" s="59" t="n">
        <v>12</v>
      </c>
      <c r="E123" s="59" t="s">
        <v>228</v>
      </c>
      <c r="F123" s="60" t="n">
        <v>200</v>
      </c>
      <c r="G123" s="63" t="n">
        <v>0</v>
      </c>
      <c r="H123" s="63" t="n">
        <v>540</v>
      </c>
      <c r="I123" s="62" t="n">
        <v>540</v>
      </c>
      <c r="J123" s="63" t="n">
        <f aca="false">I123/H123*100</f>
        <v>100</v>
      </c>
    </row>
    <row r="124" s="30" customFormat="true" ht="39" hidden="false" customHeight="true" outlineLevel="0" collapsed="false">
      <c r="A124" s="75" t="s">
        <v>229</v>
      </c>
      <c r="B124" s="64" t="n">
        <v>992</v>
      </c>
      <c r="C124" s="22" t="s">
        <v>230</v>
      </c>
      <c r="D124" s="22" t="s">
        <v>128</v>
      </c>
      <c r="E124" s="66"/>
      <c r="F124" s="66"/>
      <c r="G124" s="63" t="n">
        <f aca="false">SUM(G125,G133,G143)</f>
        <v>2489.8</v>
      </c>
      <c r="H124" s="63" t="n">
        <f aca="false">SUM(H125,H133,H143)</f>
        <v>5422.5</v>
      </c>
      <c r="I124" s="63" t="n">
        <f aca="false">SUM(I125,I133,I143)</f>
        <v>5358.7</v>
      </c>
      <c r="J124" s="63" t="n">
        <f aca="false">I124/H124*100</f>
        <v>98.8234209313047</v>
      </c>
    </row>
    <row r="125" s="30" customFormat="true" ht="26.25" hidden="false" customHeight="true" outlineLevel="0" collapsed="false">
      <c r="A125" s="64" t="s">
        <v>231</v>
      </c>
      <c r="B125" s="64" t="n">
        <v>992</v>
      </c>
      <c r="C125" s="22" t="s">
        <v>230</v>
      </c>
      <c r="D125" s="22" t="s">
        <v>127</v>
      </c>
      <c r="E125" s="66"/>
      <c r="F125" s="66"/>
      <c r="G125" s="63" t="n">
        <f aca="false">G126+G129</f>
        <v>43.2</v>
      </c>
      <c r="H125" s="63" t="n">
        <f aca="false">H126+H129</f>
        <v>56.3</v>
      </c>
      <c r="I125" s="63" t="n">
        <f aca="false">I126+I129</f>
        <v>56</v>
      </c>
      <c r="J125" s="63" t="n">
        <f aca="false">I125/H125*100</f>
        <v>99.4671403197158</v>
      </c>
    </row>
    <row r="126" s="30" customFormat="true" ht="111" hidden="false" customHeight="true" outlineLevel="0" collapsed="false">
      <c r="A126" s="64" t="s">
        <v>232</v>
      </c>
      <c r="B126" s="64" t="n">
        <v>992</v>
      </c>
      <c r="C126" s="22" t="s">
        <v>230</v>
      </c>
      <c r="D126" s="22" t="s">
        <v>127</v>
      </c>
      <c r="E126" s="22" t="s">
        <v>233</v>
      </c>
      <c r="F126" s="66"/>
      <c r="G126" s="63" t="n">
        <f aca="false">SUM(G127)</f>
        <v>43.2</v>
      </c>
      <c r="H126" s="63" t="n">
        <f aca="false">SUM(H127)</f>
        <v>56.3</v>
      </c>
      <c r="I126" s="63" t="n">
        <f aca="false">SUM(I127)</f>
        <v>56</v>
      </c>
      <c r="J126" s="63" t="n">
        <f aca="false">I126/H126*100</f>
        <v>99.4671403197158</v>
      </c>
    </row>
    <row r="127" s="30" customFormat="true" ht="98.25" hidden="false" customHeight="true" outlineLevel="0" collapsed="false">
      <c r="A127" s="64" t="s">
        <v>234</v>
      </c>
      <c r="B127" s="64" t="n">
        <v>992</v>
      </c>
      <c r="C127" s="22" t="s">
        <v>230</v>
      </c>
      <c r="D127" s="22" t="s">
        <v>127</v>
      </c>
      <c r="E127" s="22" t="s">
        <v>235</v>
      </c>
      <c r="F127" s="66"/>
      <c r="G127" s="63" t="n">
        <f aca="false">SUM(G128)</f>
        <v>43.2</v>
      </c>
      <c r="H127" s="63" t="n">
        <f aca="false">SUM(H128)</f>
        <v>56.3</v>
      </c>
      <c r="I127" s="63" t="n">
        <f aca="false">SUM(I128)</f>
        <v>56</v>
      </c>
      <c r="J127" s="63" t="n">
        <f aca="false">I127/H127*100</f>
        <v>99.4671403197158</v>
      </c>
    </row>
    <row r="128" s="30" customFormat="true" ht="57.75" hidden="false" customHeight="true" outlineLevel="0" collapsed="false">
      <c r="A128" s="64" t="s">
        <v>139</v>
      </c>
      <c r="B128" s="64" t="n">
        <v>992</v>
      </c>
      <c r="C128" s="22" t="s">
        <v>230</v>
      </c>
      <c r="D128" s="22" t="s">
        <v>127</v>
      </c>
      <c r="E128" s="22" t="s">
        <v>235</v>
      </c>
      <c r="F128" s="66" t="n">
        <v>200</v>
      </c>
      <c r="G128" s="63" t="n">
        <v>43.2</v>
      </c>
      <c r="H128" s="63" t="n">
        <v>56.3</v>
      </c>
      <c r="I128" s="63" t="n">
        <v>56</v>
      </c>
      <c r="J128" s="63" t="n">
        <f aca="false">I128/H128*100</f>
        <v>99.4671403197158</v>
      </c>
    </row>
    <row r="129" s="30" customFormat="true" ht="57.75" hidden="true" customHeight="true" outlineLevel="0" collapsed="false">
      <c r="A129" s="19" t="s">
        <v>188</v>
      </c>
      <c r="B129" s="19" t="n">
        <v>992</v>
      </c>
      <c r="C129" s="59" t="s">
        <v>230</v>
      </c>
      <c r="D129" s="59" t="s">
        <v>127</v>
      </c>
      <c r="E129" s="60" t="n">
        <v>2400000000</v>
      </c>
      <c r="F129" s="60"/>
      <c r="G129" s="63" t="n">
        <f aca="false">G130</f>
        <v>0</v>
      </c>
      <c r="H129" s="63" t="n">
        <f aca="false">H130</f>
        <v>0</v>
      </c>
      <c r="I129" s="63" t="n">
        <f aca="false">I130</f>
        <v>0</v>
      </c>
      <c r="J129" s="63" t="e">
        <f aca="false">I129/H129*100</f>
        <v>#DIV/0!</v>
      </c>
    </row>
    <row r="130" s="30" customFormat="true" ht="57.75" hidden="true" customHeight="true" outlineLevel="0" collapsed="false">
      <c r="A130" s="19" t="s">
        <v>188</v>
      </c>
      <c r="B130" s="19" t="n">
        <v>992</v>
      </c>
      <c r="C130" s="59" t="s">
        <v>230</v>
      </c>
      <c r="D130" s="59" t="s">
        <v>127</v>
      </c>
      <c r="E130" s="60" t="n">
        <v>2410100000</v>
      </c>
      <c r="F130" s="60"/>
      <c r="G130" s="63" t="n">
        <f aca="false">G131</f>
        <v>0</v>
      </c>
      <c r="H130" s="63" t="n">
        <f aca="false">H131</f>
        <v>0</v>
      </c>
      <c r="I130" s="63" t="n">
        <f aca="false">I131</f>
        <v>0</v>
      </c>
      <c r="J130" s="63" t="e">
        <f aca="false">I130/H130*100</f>
        <v>#DIV/0!</v>
      </c>
    </row>
    <row r="131" s="30" customFormat="true" ht="57.75" hidden="true" customHeight="true" outlineLevel="0" collapsed="false">
      <c r="A131" s="19" t="s">
        <v>236</v>
      </c>
      <c r="B131" s="19" t="n">
        <v>992</v>
      </c>
      <c r="C131" s="59" t="s">
        <v>230</v>
      </c>
      <c r="D131" s="59" t="s">
        <v>127</v>
      </c>
      <c r="E131" s="60" t="n">
        <v>2410100339</v>
      </c>
      <c r="F131" s="60"/>
      <c r="G131" s="63" t="n">
        <f aca="false">G132</f>
        <v>0</v>
      </c>
      <c r="H131" s="63" t="n">
        <f aca="false">H132</f>
        <v>0</v>
      </c>
      <c r="I131" s="63" t="n">
        <f aca="false">I132</f>
        <v>0</v>
      </c>
      <c r="J131" s="63" t="e">
        <f aca="false">I131/H131*100</f>
        <v>#DIV/0!</v>
      </c>
    </row>
    <row r="132" s="30" customFormat="true" ht="94.5" hidden="true" customHeight="true" outlineLevel="0" collapsed="false">
      <c r="A132" s="19" t="s">
        <v>190</v>
      </c>
      <c r="B132" s="19" t="n">
        <v>992</v>
      </c>
      <c r="C132" s="59" t="s">
        <v>230</v>
      </c>
      <c r="D132" s="59" t="s">
        <v>127</v>
      </c>
      <c r="E132" s="60" t="n">
        <v>2410100339</v>
      </c>
      <c r="F132" s="60" t="n">
        <v>400</v>
      </c>
      <c r="G132" s="63" t="n">
        <v>0</v>
      </c>
      <c r="H132" s="63" t="n">
        <v>0</v>
      </c>
      <c r="I132" s="63" t="n">
        <v>0</v>
      </c>
      <c r="J132" s="63" t="e">
        <f aca="false">I132/H132*100</f>
        <v>#DIV/0!</v>
      </c>
    </row>
    <row r="133" s="30" customFormat="true" ht="24" hidden="false" customHeight="true" outlineLevel="0" collapsed="false">
      <c r="A133" s="64" t="s">
        <v>237</v>
      </c>
      <c r="B133" s="64" t="n">
        <v>992</v>
      </c>
      <c r="C133" s="22" t="s">
        <v>230</v>
      </c>
      <c r="D133" s="22" t="s">
        <v>130</v>
      </c>
      <c r="E133" s="66"/>
      <c r="F133" s="66"/>
      <c r="G133" s="63" t="n">
        <f aca="false">SUM(G134)</f>
        <v>370</v>
      </c>
      <c r="H133" s="63" t="n">
        <f aca="false">SUM(H134)</f>
        <v>382.3</v>
      </c>
      <c r="I133" s="63" t="n">
        <f aca="false">SUM(I134)</f>
        <v>381.9</v>
      </c>
      <c r="J133" s="63" t="n">
        <f aca="false">I133/H133*100</f>
        <v>99.8953701281716</v>
      </c>
    </row>
    <row r="134" s="30" customFormat="true" ht="109.5" hidden="false" customHeight="true" outlineLevel="0" collapsed="false">
      <c r="A134" s="64" t="s">
        <v>232</v>
      </c>
      <c r="B134" s="64" t="n">
        <v>992</v>
      </c>
      <c r="C134" s="22" t="s">
        <v>230</v>
      </c>
      <c r="D134" s="22" t="s">
        <v>130</v>
      </c>
      <c r="E134" s="22" t="s">
        <v>233</v>
      </c>
      <c r="F134" s="66"/>
      <c r="G134" s="63" t="n">
        <f aca="false">G135+G137+G139+G141</f>
        <v>370</v>
      </c>
      <c r="H134" s="63" t="n">
        <f aca="false">H135+H137+H139+H141</f>
        <v>382.3</v>
      </c>
      <c r="I134" s="63" t="n">
        <f aca="false">I135+I137+I139+I141</f>
        <v>381.9</v>
      </c>
      <c r="J134" s="63" t="n">
        <f aca="false">I134/H134*100</f>
        <v>99.8953701281716</v>
      </c>
    </row>
    <row r="135" s="30" customFormat="true" ht="75" hidden="true" customHeight="true" outlineLevel="0" collapsed="false">
      <c r="A135" s="64" t="s">
        <v>238</v>
      </c>
      <c r="B135" s="64" t="n">
        <v>992</v>
      </c>
      <c r="C135" s="22" t="s">
        <v>230</v>
      </c>
      <c r="D135" s="22" t="s">
        <v>130</v>
      </c>
      <c r="E135" s="22" t="s">
        <v>239</v>
      </c>
      <c r="F135" s="66"/>
      <c r="G135" s="63" t="n">
        <f aca="false">G136</f>
        <v>0</v>
      </c>
      <c r="H135" s="63" t="n">
        <f aca="false">H136</f>
        <v>0</v>
      </c>
      <c r="I135" s="63" t="n">
        <f aca="false">I136</f>
        <v>0</v>
      </c>
      <c r="J135" s="63" t="e">
        <f aca="false">I135/H135*100</f>
        <v>#DIV/0!</v>
      </c>
    </row>
    <row r="136" s="30" customFormat="true" ht="54" hidden="true" customHeight="true" outlineLevel="0" collapsed="false">
      <c r="A136" s="64" t="s">
        <v>139</v>
      </c>
      <c r="B136" s="64" t="n">
        <v>992</v>
      </c>
      <c r="C136" s="22" t="s">
        <v>230</v>
      </c>
      <c r="D136" s="22" t="s">
        <v>130</v>
      </c>
      <c r="E136" s="22" t="s">
        <v>239</v>
      </c>
      <c r="F136" s="66" t="n">
        <v>200</v>
      </c>
      <c r="G136" s="63" t="n">
        <v>0</v>
      </c>
      <c r="H136" s="63" t="n">
        <v>0</v>
      </c>
      <c r="I136" s="63" t="n">
        <v>0</v>
      </c>
      <c r="J136" s="63" t="e">
        <f aca="false">I136/H136*100</f>
        <v>#DIV/0!</v>
      </c>
    </row>
    <row r="137" s="30" customFormat="true" ht="70.5" hidden="false" customHeight="true" outlineLevel="0" collapsed="false">
      <c r="A137" s="64" t="s">
        <v>240</v>
      </c>
      <c r="B137" s="64" t="n">
        <v>992</v>
      </c>
      <c r="C137" s="22" t="s">
        <v>230</v>
      </c>
      <c r="D137" s="22" t="s">
        <v>130</v>
      </c>
      <c r="E137" s="22" t="s">
        <v>241</v>
      </c>
      <c r="F137" s="66"/>
      <c r="G137" s="63" t="n">
        <f aca="false">SUM(G138)</f>
        <v>270</v>
      </c>
      <c r="H137" s="63" t="n">
        <f aca="false">SUM(H138)</f>
        <v>300</v>
      </c>
      <c r="I137" s="63" t="n">
        <f aca="false">SUM(I138)</f>
        <v>299.6</v>
      </c>
      <c r="J137" s="63" t="n">
        <f aca="false">I137/H137*100</f>
        <v>99.8666666666667</v>
      </c>
    </row>
    <row r="138" s="30" customFormat="true" ht="56.25" hidden="false" customHeight="true" outlineLevel="0" collapsed="false">
      <c r="A138" s="64" t="s">
        <v>139</v>
      </c>
      <c r="B138" s="74" t="n">
        <v>992</v>
      </c>
      <c r="C138" s="80" t="s">
        <v>230</v>
      </c>
      <c r="D138" s="80" t="s">
        <v>130</v>
      </c>
      <c r="E138" s="80" t="s">
        <v>241</v>
      </c>
      <c r="F138" s="66" t="n">
        <v>200</v>
      </c>
      <c r="G138" s="63" t="n">
        <v>270</v>
      </c>
      <c r="H138" s="63" t="n">
        <v>300</v>
      </c>
      <c r="I138" s="63" t="n">
        <v>299.6</v>
      </c>
      <c r="J138" s="63" t="n">
        <f aca="false">I138/H138*100</f>
        <v>99.8666666666667</v>
      </c>
    </row>
    <row r="139" s="30" customFormat="true" ht="56.25" hidden="true" customHeight="true" outlineLevel="0" collapsed="false">
      <c r="A139" s="19" t="s">
        <v>242</v>
      </c>
      <c r="B139" s="74" t="n">
        <v>992</v>
      </c>
      <c r="C139" s="80" t="s">
        <v>230</v>
      </c>
      <c r="D139" s="80" t="s">
        <v>130</v>
      </c>
      <c r="E139" s="80" t="s">
        <v>243</v>
      </c>
      <c r="F139" s="66"/>
      <c r="G139" s="63" t="n">
        <f aca="false">G140</f>
        <v>0</v>
      </c>
      <c r="H139" s="63" t="n">
        <f aca="false">H140</f>
        <v>0</v>
      </c>
      <c r="I139" s="63" t="n">
        <f aca="false">I140</f>
        <v>0</v>
      </c>
      <c r="J139" s="63" t="e">
        <f aca="false">I139/H139*100</f>
        <v>#DIV/0!</v>
      </c>
    </row>
    <row r="140" s="30" customFormat="true" ht="56.25" hidden="true" customHeight="true" outlineLevel="0" collapsed="false">
      <c r="A140" s="19" t="s">
        <v>139</v>
      </c>
      <c r="B140" s="74" t="n">
        <v>992</v>
      </c>
      <c r="C140" s="80" t="s">
        <v>230</v>
      </c>
      <c r="D140" s="80" t="s">
        <v>130</v>
      </c>
      <c r="E140" s="80" t="s">
        <v>243</v>
      </c>
      <c r="F140" s="66" t="n">
        <v>200</v>
      </c>
      <c r="G140" s="63" t="n">
        <v>0</v>
      </c>
      <c r="H140" s="63" t="n">
        <v>0</v>
      </c>
      <c r="I140" s="63" t="n">
        <v>0</v>
      </c>
      <c r="J140" s="63" t="e">
        <f aca="false">I140/H140*100</f>
        <v>#DIV/0!</v>
      </c>
    </row>
    <row r="141" s="30" customFormat="true" ht="39.75" hidden="false" customHeight="true" outlineLevel="0" collapsed="false">
      <c r="A141" s="69" t="s">
        <v>244</v>
      </c>
      <c r="B141" s="64" t="n">
        <v>992</v>
      </c>
      <c r="C141" s="22" t="s">
        <v>230</v>
      </c>
      <c r="D141" s="22" t="s">
        <v>130</v>
      </c>
      <c r="E141" s="22" t="s">
        <v>245</v>
      </c>
      <c r="F141" s="66"/>
      <c r="G141" s="63" t="n">
        <f aca="false">G142</f>
        <v>100</v>
      </c>
      <c r="H141" s="63" t="n">
        <f aca="false">H142</f>
        <v>82.3</v>
      </c>
      <c r="I141" s="63" t="n">
        <f aca="false">I142</f>
        <v>82.3</v>
      </c>
      <c r="J141" s="63" t="n">
        <f aca="false">I141/H141*100</f>
        <v>100</v>
      </c>
    </row>
    <row r="142" s="30" customFormat="true" ht="36" hidden="false" customHeight="true" outlineLevel="0" collapsed="false">
      <c r="A142" s="19" t="s">
        <v>246</v>
      </c>
      <c r="B142" s="64" t="n">
        <v>992</v>
      </c>
      <c r="C142" s="22" t="s">
        <v>230</v>
      </c>
      <c r="D142" s="22" t="s">
        <v>130</v>
      </c>
      <c r="E142" s="22" t="s">
        <v>245</v>
      </c>
      <c r="F142" s="66" t="n">
        <v>800</v>
      </c>
      <c r="G142" s="63" t="n">
        <v>100</v>
      </c>
      <c r="H142" s="63" t="n">
        <v>82.3</v>
      </c>
      <c r="I142" s="63" t="n">
        <v>82.3</v>
      </c>
      <c r="J142" s="63" t="n">
        <f aca="false">I142/H142*100</f>
        <v>100</v>
      </c>
    </row>
    <row r="143" s="30" customFormat="true" ht="26.25" hidden="false" customHeight="true" outlineLevel="0" collapsed="false">
      <c r="A143" s="64" t="s">
        <v>247</v>
      </c>
      <c r="B143" s="64" t="n">
        <v>992</v>
      </c>
      <c r="C143" s="22" t="s">
        <v>230</v>
      </c>
      <c r="D143" s="22" t="s">
        <v>197</v>
      </c>
      <c r="E143" s="66"/>
      <c r="F143" s="66"/>
      <c r="G143" s="62" t="n">
        <f aca="false">G144+G147+G159</f>
        <v>2076.6</v>
      </c>
      <c r="H143" s="62" t="n">
        <f aca="false">H144+H147+H159</f>
        <v>4983.9</v>
      </c>
      <c r="I143" s="62" t="n">
        <f aca="false">I144+I147+I159</f>
        <v>4920.8</v>
      </c>
      <c r="J143" s="63" t="n">
        <f aca="false">I143/H143*100</f>
        <v>98.7339232328096</v>
      </c>
    </row>
    <row r="144" s="30" customFormat="true" ht="142.5" hidden="false" customHeight="true" outlineLevel="0" collapsed="false">
      <c r="A144" s="64" t="s">
        <v>248</v>
      </c>
      <c r="B144" s="64" t="n">
        <v>992</v>
      </c>
      <c r="C144" s="22" t="s">
        <v>230</v>
      </c>
      <c r="D144" s="22" t="s">
        <v>197</v>
      </c>
      <c r="E144" s="66" t="n">
        <v>1100000000</v>
      </c>
      <c r="F144" s="66"/>
      <c r="G144" s="62" t="n">
        <f aca="false">SUM(G145)</f>
        <v>200</v>
      </c>
      <c r="H144" s="62" t="n">
        <f aca="false">SUM(H145)</f>
        <v>726</v>
      </c>
      <c r="I144" s="62" t="n">
        <f aca="false">SUM(I145)</f>
        <v>725</v>
      </c>
      <c r="J144" s="63" t="n">
        <f aca="false">I144/H144*100</f>
        <v>99.8622589531681</v>
      </c>
    </row>
    <row r="145" s="30" customFormat="true" ht="234" hidden="false" customHeight="true" outlineLevel="0" collapsed="false">
      <c r="A145" s="64" t="s">
        <v>249</v>
      </c>
      <c r="B145" s="64" t="n">
        <v>992</v>
      </c>
      <c r="C145" s="22" t="s">
        <v>230</v>
      </c>
      <c r="D145" s="22" t="s">
        <v>197</v>
      </c>
      <c r="E145" s="66" t="n">
        <v>1110100122</v>
      </c>
      <c r="F145" s="66"/>
      <c r="G145" s="62" t="n">
        <f aca="false">SUM(G146)</f>
        <v>200</v>
      </c>
      <c r="H145" s="62" t="n">
        <f aca="false">SUM(H146)</f>
        <v>726</v>
      </c>
      <c r="I145" s="62" t="n">
        <f aca="false">SUM(I146)</f>
        <v>725</v>
      </c>
      <c r="J145" s="63" t="n">
        <f aca="false">I145/H145*100</f>
        <v>99.8622589531681</v>
      </c>
    </row>
    <row r="146" s="30" customFormat="true" ht="36.75" hidden="false" customHeight="true" outlineLevel="0" collapsed="false">
      <c r="A146" s="64" t="s">
        <v>139</v>
      </c>
      <c r="B146" s="64" t="n">
        <v>992</v>
      </c>
      <c r="C146" s="22" t="s">
        <v>230</v>
      </c>
      <c r="D146" s="22" t="s">
        <v>197</v>
      </c>
      <c r="E146" s="66" t="n">
        <v>1110100122</v>
      </c>
      <c r="F146" s="66" t="n">
        <v>200</v>
      </c>
      <c r="G146" s="62" t="n">
        <v>200</v>
      </c>
      <c r="H146" s="62" t="n">
        <v>726</v>
      </c>
      <c r="I146" s="62" t="n">
        <v>725</v>
      </c>
      <c r="J146" s="63" t="n">
        <f aca="false">I146/H146*100</f>
        <v>99.8622589531681</v>
      </c>
    </row>
    <row r="147" s="30" customFormat="true" ht="107.25" hidden="false" customHeight="true" outlineLevel="0" collapsed="false">
      <c r="A147" s="64" t="s">
        <v>232</v>
      </c>
      <c r="B147" s="64" t="n">
        <v>992</v>
      </c>
      <c r="C147" s="22" t="s">
        <v>230</v>
      </c>
      <c r="D147" s="22" t="s">
        <v>197</v>
      </c>
      <c r="E147" s="22" t="s">
        <v>233</v>
      </c>
      <c r="F147" s="66"/>
      <c r="G147" s="62" t="n">
        <f aca="false">G150+G153+G155+G157+G148</f>
        <v>1376.6</v>
      </c>
      <c r="H147" s="62" t="n">
        <f aca="false">H148+H150+H153+H166</f>
        <v>4257.9</v>
      </c>
      <c r="I147" s="62" t="n">
        <f aca="false">I148+I150+I153+I166</f>
        <v>4195.8</v>
      </c>
      <c r="J147" s="63" t="n">
        <f aca="false">I147/H147*100</f>
        <v>98.5415345592898</v>
      </c>
    </row>
    <row r="148" s="30" customFormat="true" ht="40.5" hidden="false" customHeight="true" outlineLevel="0" collapsed="false">
      <c r="A148" s="19" t="s">
        <v>250</v>
      </c>
      <c r="B148" s="64" t="n">
        <v>992</v>
      </c>
      <c r="C148" s="22" t="s">
        <v>230</v>
      </c>
      <c r="D148" s="22" t="s">
        <v>197</v>
      </c>
      <c r="E148" s="22" t="s">
        <v>251</v>
      </c>
      <c r="F148" s="66"/>
      <c r="G148" s="62" t="n">
        <f aca="false">G149</f>
        <v>1.5</v>
      </c>
      <c r="H148" s="62" t="n">
        <f aca="false">H149</f>
        <v>0</v>
      </c>
      <c r="I148" s="62" t="n">
        <f aca="false">I149</f>
        <v>0</v>
      </c>
      <c r="J148" s="73" t="s">
        <v>55</v>
      </c>
    </row>
    <row r="149" s="30" customFormat="true" ht="55.5" hidden="false" customHeight="true" outlineLevel="0" collapsed="false">
      <c r="A149" s="19" t="s">
        <v>139</v>
      </c>
      <c r="B149" s="64" t="n">
        <v>992</v>
      </c>
      <c r="C149" s="22" t="s">
        <v>230</v>
      </c>
      <c r="D149" s="22" t="s">
        <v>197</v>
      </c>
      <c r="E149" s="22" t="s">
        <v>251</v>
      </c>
      <c r="F149" s="66" t="n">
        <v>200</v>
      </c>
      <c r="G149" s="62" t="n">
        <v>1.5</v>
      </c>
      <c r="H149" s="62" t="n">
        <v>0</v>
      </c>
      <c r="I149" s="62" t="n">
        <v>0</v>
      </c>
      <c r="J149" s="73" t="s">
        <v>55</v>
      </c>
    </row>
    <row r="150" s="30" customFormat="true" ht="40.5" hidden="false" customHeight="true" outlineLevel="0" collapsed="false">
      <c r="A150" s="64" t="s">
        <v>252</v>
      </c>
      <c r="B150" s="64" t="n">
        <v>992</v>
      </c>
      <c r="C150" s="22" t="s">
        <v>230</v>
      </c>
      <c r="D150" s="22" t="s">
        <v>197</v>
      </c>
      <c r="E150" s="22" t="s">
        <v>253</v>
      </c>
      <c r="F150" s="66"/>
      <c r="G150" s="63" t="n">
        <f aca="false">SUM(G151:G152)</f>
        <v>1100</v>
      </c>
      <c r="H150" s="63" t="n">
        <f aca="false">SUM(H151:H152)</f>
        <v>1100</v>
      </c>
      <c r="I150" s="63" t="n">
        <f aca="false">SUM(I151:I152)</f>
        <v>1039.5</v>
      </c>
      <c r="J150" s="63" t="n">
        <f aca="false">I150/H150*100</f>
        <v>94.5</v>
      </c>
    </row>
    <row r="151" s="30" customFormat="true" ht="51.75" hidden="false" customHeight="true" outlineLevel="0" collapsed="false">
      <c r="A151" s="64" t="s">
        <v>139</v>
      </c>
      <c r="B151" s="64" t="n">
        <v>992</v>
      </c>
      <c r="C151" s="22" t="s">
        <v>230</v>
      </c>
      <c r="D151" s="22" t="s">
        <v>197</v>
      </c>
      <c r="E151" s="22" t="s">
        <v>253</v>
      </c>
      <c r="F151" s="66" t="n">
        <v>200</v>
      </c>
      <c r="G151" s="63" t="n">
        <v>1099</v>
      </c>
      <c r="H151" s="63" t="n">
        <v>1099</v>
      </c>
      <c r="I151" s="63" t="n">
        <v>1039.2</v>
      </c>
      <c r="J151" s="63" t="n">
        <f aca="false">I151/H151*100</f>
        <v>94.5586897179254</v>
      </c>
    </row>
    <row r="152" s="30" customFormat="true" ht="34.5" hidden="false" customHeight="true" outlineLevel="0" collapsed="false">
      <c r="A152" s="64" t="s">
        <v>141</v>
      </c>
      <c r="B152" s="64" t="n">
        <v>992</v>
      </c>
      <c r="C152" s="22" t="s">
        <v>230</v>
      </c>
      <c r="D152" s="22" t="s">
        <v>197</v>
      </c>
      <c r="E152" s="22" t="s">
        <v>253</v>
      </c>
      <c r="F152" s="66" t="n">
        <v>800</v>
      </c>
      <c r="G152" s="63" t="n">
        <v>1</v>
      </c>
      <c r="H152" s="63" t="n">
        <v>1</v>
      </c>
      <c r="I152" s="62" t="n">
        <v>0.3</v>
      </c>
      <c r="J152" s="63" t="n">
        <f aca="false">I152/H152*100</f>
        <v>30</v>
      </c>
    </row>
    <row r="153" s="30" customFormat="true" ht="43.5" hidden="false" customHeight="true" outlineLevel="0" collapsed="false">
      <c r="A153" s="64" t="s">
        <v>254</v>
      </c>
      <c r="B153" s="64" t="n">
        <v>992</v>
      </c>
      <c r="C153" s="22" t="s">
        <v>230</v>
      </c>
      <c r="D153" s="22" t="s">
        <v>197</v>
      </c>
      <c r="E153" s="22" t="s">
        <v>255</v>
      </c>
      <c r="F153" s="66"/>
      <c r="G153" s="63" t="n">
        <f aca="false">G154+G155</f>
        <v>275.1</v>
      </c>
      <c r="H153" s="63" t="n">
        <f aca="false">H154+H155</f>
        <v>2626.8</v>
      </c>
      <c r="I153" s="63" t="n">
        <f aca="false">I154+I155</f>
        <v>2625.2</v>
      </c>
      <c r="J153" s="63" t="n">
        <f aca="false">I153/H153*100</f>
        <v>99.9390893863256</v>
      </c>
    </row>
    <row r="154" s="30" customFormat="true" ht="52.5" hidden="false" customHeight="true" outlineLevel="0" collapsed="false">
      <c r="A154" s="64" t="s">
        <v>139</v>
      </c>
      <c r="B154" s="64" t="n">
        <v>992</v>
      </c>
      <c r="C154" s="22" t="s">
        <v>230</v>
      </c>
      <c r="D154" s="22" t="s">
        <v>197</v>
      </c>
      <c r="E154" s="22" t="s">
        <v>255</v>
      </c>
      <c r="F154" s="66" t="n">
        <v>200</v>
      </c>
      <c r="G154" s="63" t="n">
        <v>275.1</v>
      </c>
      <c r="H154" s="63" t="n">
        <v>672.8</v>
      </c>
      <c r="I154" s="62" t="n">
        <v>672.1</v>
      </c>
      <c r="J154" s="63" t="n">
        <f aca="false">I154/H154*100</f>
        <v>99.8959571938169</v>
      </c>
    </row>
    <row r="155" s="30" customFormat="true" ht="74.25" hidden="false" customHeight="true" outlineLevel="0" collapsed="false">
      <c r="A155" s="19" t="s">
        <v>256</v>
      </c>
      <c r="B155" s="64" t="n">
        <v>992</v>
      </c>
      <c r="C155" s="22" t="s">
        <v>230</v>
      </c>
      <c r="D155" s="22" t="s">
        <v>197</v>
      </c>
      <c r="E155" s="22" t="s">
        <v>255</v>
      </c>
      <c r="F155" s="66" t="n">
        <v>400</v>
      </c>
      <c r="G155" s="63" t="n">
        <f aca="false">G156</f>
        <v>0</v>
      </c>
      <c r="H155" s="63" t="n">
        <v>1954</v>
      </c>
      <c r="I155" s="63" t="n">
        <v>1953.1</v>
      </c>
      <c r="J155" s="63" t="n">
        <f aca="false">I155/H155*100</f>
        <v>99.9539406345957</v>
      </c>
    </row>
    <row r="156" s="30" customFormat="true" ht="52.5" hidden="true" customHeight="true" outlineLevel="0" collapsed="false">
      <c r="A156" s="19" t="s">
        <v>139</v>
      </c>
      <c r="B156" s="64" t="n">
        <v>992</v>
      </c>
      <c r="C156" s="22" t="s">
        <v>230</v>
      </c>
      <c r="D156" s="22" t="s">
        <v>197</v>
      </c>
      <c r="E156" s="22" t="s">
        <v>257</v>
      </c>
      <c r="F156" s="66" t="n">
        <v>200</v>
      </c>
      <c r="G156" s="63" t="n">
        <v>0</v>
      </c>
      <c r="H156" s="63"/>
      <c r="I156" s="62" t="n">
        <v>0</v>
      </c>
      <c r="J156" s="63" t="e">
        <f aca="false">I156/H156*100</f>
        <v>#DIV/0!</v>
      </c>
    </row>
    <row r="157" s="30" customFormat="true" ht="52.5" hidden="true" customHeight="true" outlineLevel="0" collapsed="false">
      <c r="A157" s="19" t="s">
        <v>258</v>
      </c>
      <c r="B157" s="64" t="n">
        <v>992</v>
      </c>
      <c r="C157" s="22" t="s">
        <v>230</v>
      </c>
      <c r="D157" s="22" t="s">
        <v>197</v>
      </c>
      <c r="E157" s="22" t="s">
        <v>259</v>
      </c>
      <c r="F157" s="66"/>
      <c r="G157" s="63" t="n">
        <f aca="false">G158</f>
        <v>0</v>
      </c>
      <c r="H157" s="63" t="n">
        <f aca="false">H158</f>
        <v>0</v>
      </c>
      <c r="I157" s="63" t="n">
        <f aca="false">I158</f>
        <v>0</v>
      </c>
      <c r="J157" s="63" t="e">
        <f aca="false">I157/H157*100</f>
        <v>#DIV/0!</v>
      </c>
    </row>
    <row r="158" s="30" customFormat="true" ht="52.5" hidden="true" customHeight="true" outlineLevel="0" collapsed="false">
      <c r="A158" s="19" t="s">
        <v>139</v>
      </c>
      <c r="B158" s="64" t="n">
        <v>992</v>
      </c>
      <c r="C158" s="22" t="s">
        <v>230</v>
      </c>
      <c r="D158" s="22" t="s">
        <v>197</v>
      </c>
      <c r="E158" s="22" t="s">
        <v>259</v>
      </c>
      <c r="F158" s="66" t="n">
        <v>200</v>
      </c>
      <c r="G158" s="63" t="n">
        <v>0</v>
      </c>
      <c r="H158" s="63" t="n">
        <v>0</v>
      </c>
      <c r="I158" s="62" t="n">
        <v>0</v>
      </c>
      <c r="J158" s="63" t="e">
        <f aca="false">I158/H158*100</f>
        <v>#DIV/0!</v>
      </c>
    </row>
    <row r="159" s="30" customFormat="true" ht="121.5" hidden="true" customHeight="true" outlineLevel="0" collapsed="false">
      <c r="A159" s="19" t="s">
        <v>260</v>
      </c>
      <c r="B159" s="64" t="n">
        <v>992</v>
      </c>
      <c r="C159" s="22" t="s">
        <v>230</v>
      </c>
      <c r="D159" s="22" t="s">
        <v>197</v>
      </c>
      <c r="E159" s="22" t="s">
        <v>261</v>
      </c>
      <c r="F159" s="66"/>
      <c r="G159" s="63" t="n">
        <f aca="false">G160+G163</f>
        <v>500</v>
      </c>
      <c r="H159" s="63" t="n">
        <f aca="false">H160+H163</f>
        <v>0</v>
      </c>
      <c r="I159" s="63" t="n">
        <f aca="false">I160+I163</f>
        <v>0</v>
      </c>
      <c r="J159" s="63" t="e">
        <f aca="false">I159/H159*100</f>
        <v>#DIV/0!</v>
      </c>
    </row>
    <row r="160" s="30" customFormat="true" ht="174" hidden="true" customHeight="true" outlineLevel="0" collapsed="false">
      <c r="A160" s="19" t="s">
        <v>262</v>
      </c>
      <c r="B160" s="64" t="n">
        <v>992</v>
      </c>
      <c r="C160" s="22" t="s">
        <v>230</v>
      </c>
      <c r="D160" s="22" t="s">
        <v>197</v>
      </c>
      <c r="E160" s="22" t="s">
        <v>263</v>
      </c>
      <c r="F160" s="66"/>
      <c r="G160" s="63" t="n">
        <f aca="false">G161</f>
        <v>0</v>
      </c>
      <c r="H160" s="63" t="n">
        <f aca="false">H161</f>
        <v>0</v>
      </c>
      <c r="I160" s="63" t="n">
        <f aca="false">I161</f>
        <v>0</v>
      </c>
      <c r="J160" s="63" t="e">
        <f aca="false">I160/H160*100</f>
        <v>#DIV/0!</v>
      </c>
    </row>
    <row r="161" s="30" customFormat="true" ht="73.5" hidden="true" customHeight="true" outlineLevel="0" collapsed="false">
      <c r="A161" s="19" t="s">
        <v>264</v>
      </c>
      <c r="B161" s="64" t="n">
        <v>992</v>
      </c>
      <c r="C161" s="22" t="s">
        <v>230</v>
      </c>
      <c r="D161" s="22" t="s">
        <v>197</v>
      </c>
      <c r="E161" s="22" t="s">
        <v>265</v>
      </c>
      <c r="F161" s="66"/>
      <c r="G161" s="63" t="n">
        <f aca="false">G162</f>
        <v>0</v>
      </c>
      <c r="H161" s="63" t="n">
        <f aca="false">H162</f>
        <v>0</v>
      </c>
      <c r="I161" s="63" t="n">
        <f aca="false">I162</f>
        <v>0</v>
      </c>
      <c r="J161" s="63" t="e">
        <f aca="false">I161/H161*100</f>
        <v>#DIV/0!</v>
      </c>
    </row>
    <row r="162" s="30" customFormat="true" ht="51.75" hidden="true" customHeight="true" outlineLevel="0" collapsed="false">
      <c r="A162" s="19" t="s">
        <v>139</v>
      </c>
      <c r="B162" s="64" t="n">
        <v>992</v>
      </c>
      <c r="C162" s="22" t="s">
        <v>230</v>
      </c>
      <c r="D162" s="22" t="s">
        <v>197</v>
      </c>
      <c r="E162" s="22" t="s">
        <v>265</v>
      </c>
      <c r="F162" s="66" t="n">
        <v>200</v>
      </c>
      <c r="G162" s="63" t="n">
        <v>0</v>
      </c>
      <c r="H162" s="63" t="n">
        <v>0</v>
      </c>
      <c r="I162" s="62" t="n">
        <v>0</v>
      </c>
      <c r="J162" s="63" t="e">
        <f aca="false">I162/H162*100</f>
        <v>#DIV/0!</v>
      </c>
    </row>
    <row r="163" s="30" customFormat="true" ht="102.75" hidden="true" customHeight="true" outlineLevel="0" collapsed="false">
      <c r="A163" s="19" t="s">
        <v>260</v>
      </c>
      <c r="B163" s="64" t="n">
        <v>992</v>
      </c>
      <c r="C163" s="22" t="s">
        <v>230</v>
      </c>
      <c r="D163" s="22" t="s">
        <v>197</v>
      </c>
      <c r="E163" s="22" t="s">
        <v>266</v>
      </c>
      <c r="F163" s="66"/>
      <c r="G163" s="63" t="n">
        <f aca="false">G164</f>
        <v>500</v>
      </c>
      <c r="H163" s="63" t="n">
        <f aca="false">H164</f>
        <v>0</v>
      </c>
      <c r="I163" s="63" t="n">
        <f aca="false">I164</f>
        <v>0</v>
      </c>
      <c r="J163" s="63" t="e">
        <f aca="false">I163/H163*100</f>
        <v>#DIV/0!</v>
      </c>
    </row>
    <row r="164" s="30" customFormat="true" ht="51.75" hidden="true" customHeight="true" outlineLevel="0" collapsed="false">
      <c r="A164" s="19" t="s">
        <v>267</v>
      </c>
      <c r="B164" s="64" t="n">
        <v>992</v>
      </c>
      <c r="C164" s="22" t="s">
        <v>230</v>
      </c>
      <c r="D164" s="22" t="s">
        <v>197</v>
      </c>
      <c r="E164" s="22" t="s">
        <v>268</v>
      </c>
      <c r="F164" s="66"/>
      <c r="G164" s="63" t="n">
        <f aca="false">G165+G168</f>
        <v>500</v>
      </c>
      <c r="H164" s="63" t="n">
        <f aca="false">H165+H168</f>
        <v>0</v>
      </c>
      <c r="I164" s="63" t="n">
        <f aca="false">I165+I168</f>
        <v>0</v>
      </c>
      <c r="J164" s="63" t="e">
        <f aca="false">I164/H164*100</f>
        <v>#DIV/0!</v>
      </c>
    </row>
    <row r="165" s="30" customFormat="true" ht="51.75" hidden="true" customHeight="true" outlineLevel="0" collapsed="false">
      <c r="A165" s="19" t="s">
        <v>269</v>
      </c>
      <c r="B165" s="64" t="n">
        <v>992</v>
      </c>
      <c r="C165" s="22" t="s">
        <v>230</v>
      </c>
      <c r="D165" s="22" t="s">
        <v>197</v>
      </c>
      <c r="E165" s="22" t="s">
        <v>270</v>
      </c>
      <c r="F165" s="66"/>
      <c r="G165" s="63" t="n">
        <f aca="false">G166</f>
        <v>0</v>
      </c>
      <c r="H165" s="63"/>
      <c r="I165" s="63"/>
      <c r="J165" s="63" t="e">
        <f aca="false">I165/H165*100</f>
        <v>#DIV/0!</v>
      </c>
    </row>
    <row r="166" s="30" customFormat="true" ht="129.75" hidden="false" customHeight="true" outlineLevel="0" collapsed="false">
      <c r="A166" s="19" t="s">
        <v>271</v>
      </c>
      <c r="B166" s="64" t="n">
        <v>992</v>
      </c>
      <c r="C166" s="22" t="s">
        <v>230</v>
      </c>
      <c r="D166" s="22" t="s">
        <v>197</v>
      </c>
      <c r="E166" s="22" t="s">
        <v>272</v>
      </c>
      <c r="F166" s="66"/>
      <c r="G166" s="63" t="n">
        <f aca="false">G167</f>
        <v>0</v>
      </c>
      <c r="H166" s="63" t="n">
        <f aca="false">H167</f>
        <v>531.1</v>
      </c>
      <c r="I166" s="63" t="n">
        <f aca="false">I167</f>
        <v>531.1</v>
      </c>
      <c r="J166" s="63" t="n">
        <f aca="false">I166/H166*100</f>
        <v>100</v>
      </c>
    </row>
    <row r="167" s="30" customFormat="true" ht="51.75" hidden="false" customHeight="true" outlineLevel="0" collapsed="false">
      <c r="A167" s="19" t="s">
        <v>139</v>
      </c>
      <c r="B167" s="64" t="n">
        <v>992</v>
      </c>
      <c r="C167" s="22" t="s">
        <v>230</v>
      </c>
      <c r="D167" s="22" t="s">
        <v>197</v>
      </c>
      <c r="E167" s="22" t="s">
        <v>272</v>
      </c>
      <c r="F167" s="66" t="n">
        <v>200</v>
      </c>
      <c r="G167" s="63" t="n">
        <v>0</v>
      </c>
      <c r="H167" s="63" t="n">
        <v>531.1</v>
      </c>
      <c r="I167" s="62" t="n">
        <v>531.1</v>
      </c>
      <c r="J167" s="63" t="n">
        <f aca="false">I167/H167*100</f>
        <v>100</v>
      </c>
    </row>
    <row r="168" s="30" customFormat="true" ht="231" hidden="false" customHeight="true" outlineLevel="0" collapsed="false">
      <c r="A168" s="19" t="s">
        <v>267</v>
      </c>
      <c r="B168" s="64" t="n">
        <v>992</v>
      </c>
      <c r="C168" s="22" t="s">
        <v>230</v>
      </c>
      <c r="D168" s="22" t="s">
        <v>197</v>
      </c>
      <c r="E168" s="19" t="n">
        <v>3210000000</v>
      </c>
      <c r="F168" s="66"/>
      <c r="G168" s="63" t="n">
        <f aca="false">G169</f>
        <v>500</v>
      </c>
      <c r="H168" s="63" t="n">
        <f aca="false">H169</f>
        <v>0</v>
      </c>
      <c r="I168" s="63" t="n">
        <f aca="false">I169</f>
        <v>0</v>
      </c>
      <c r="J168" s="73" t="s">
        <v>55</v>
      </c>
    </row>
    <row r="169" s="30" customFormat="true" ht="54.75" hidden="false" customHeight="true" outlineLevel="0" collapsed="false">
      <c r="A169" s="69" t="s">
        <v>273</v>
      </c>
      <c r="B169" s="64" t="n">
        <v>992</v>
      </c>
      <c r="C169" s="22" t="s">
        <v>230</v>
      </c>
      <c r="D169" s="22" t="s">
        <v>197</v>
      </c>
      <c r="E169" s="19" t="n">
        <v>3210105550</v>
      </c>
      <c r="F169" s="66"/>
      <c r="G169" s="63" t="n">
        <f aca="false">G170</f>
        <v>500</v>
      </c>
      <c r="H169" s="63" t="n">
        <f aca="false">H170</f>
        <v>0</v>
      </c>
      <c r="I169" s="63" t="n">
        <f aca="false">I170</f>
        <v>0</v>
      </c>
      <c r="J169" s="73" t="s">
        <v>55</v>
      </c>
    </row>
    <row r="170" s="30" customFormat="true" ht="51.75" hidden="false" customHeight="true" outlineLevel="0" collapsed="false">
      <c r="A170" s="19" t="s">
        <v>139</v>
      </c>
      <c r="B170" s="64" t="n">
        <v>992</v>
      </c>
      <c r="C170" s="22" t="s">
        <v>230</v>
      </c>
      <c r="D170" s="22" t="s">
        <v>197</v>
      </c>
      <c r="E170" s="19" t="n">
        <v>3210105550</v>
      </c>
      <c r="F170" s="66" t="n">
        <v>200</v>
      </c>
      <c r="G170" s="63" t="n">
        <v>500</v>
      </c>
      <c r="H170" s="63" t="n">
        <v>0</v>
      </c>
      <c r="I170" s="62" t="n">
        <v>0</v>
      </c>
      <c r="J170" s="73" t="s">
        <v>55</v>
      </c>
    </row>
    <row r="171" s="30" customFormat="true" ht="27" hidden="false" customHeight="true" outlineLevel="0" collapsed="false">
      <c r="A171" s="75" t="s">
        <v>274</v>
      </c>
      <c r="B171" s="65" t="s">
        <v>275</v>
      </c>
      <c r="C171" s="22" t="s">
        <v>148</v>
      </c>
      <c r="D171" s="22" t="s">
        <v>128</v>
      </c>
      <c r="E171" s="22"/>
      <c r="F171" s="22"/>
      <c r="G171" s="63" t="n">
        <f aca="false">SUM(G172)</f>
        <v>30</v>
      </c>
      <c r="H171" s="63" t="n">
        <f aca="false">SUM(H172)</f>
        <v>30</v>
      </c>
      <c r="I171" s="63" t="n">
        <f aca="false">SUM(I172)</f>
        <v>30</v>
      </c>
      <c r="J171" s="63" t="n">
        <f aca="false">I171/H171*100</f>
        <v>100</v>
      </c>
    </row>
    <row r="172" s="30" customFormat="true" ht="35.25" hidden="false" customHeight="true" outlineLevel="0" collapsed="false">
      <c r="A172" s="64" t="s">
        <v>276</v>
      </c>
      <c r="B172" s="65" t="s">
        <v>275</v>
      </c>
      <c r="C172" s="22" t="s">
        <v>148</v>
      </c>
      <c r="D172" s="22" t="s">
        <v>148</v>
      </c>
      <c r="E172" s="22"/>
      <c r="F172" s="22"/>
      <c r="G172" s="63" t="n">
        <f aca="false">SUM(G173)</f>
        <v>30</v>
      </c>
      <c r="H172" s="63" t="n">
        <f aca="false">SUM(H173)</f>
        <v>30</v>
      </c>
      <c r="I172" s="63" t="n">
        <f aca="false">SUM(I173)</f>
        <v>30</v>
      </c>
      <c r="J172" s="63" t="n">
        <f aca="false">I172/H172*100</f>
        <v>100</v>
      </c>
    </row>
    <row r="173" s="30" customFormat="true" ht="77.25" hidden="false" customHeight="true" outlineLevel="0" collapsed="false">
      <c r="A173" s="64" t="s">
        <v>277</v>
      </c>
      <c r="B173" s="65" t="s">
        <v>275</v>
      </c>
      <c r="C173" s="22" t="s">
        <v>148</v>
      </c>
      <c r="D173" s="22" t="s">
        <v>148</v>
      </c>
      <c r="E173" s="22" t="s">
        <v>278</v>
      </c>
      <c r="F173" s="22"/>
      <c r="G173" s="63" t="n">
        <f aca="false">SUM(G174)</f>
        <v>30</v>
      </c>
      <c r="H173" s="63" t="n">
        <f aca="false">SUM(H174)</f>
        <v>30</v>
      </c>
      <c r="I173" s="63" t="n">
        <f aca="false">SUM(I174)</f>
        <v>30</v>
      </c>
      <c r="J173" s="63" t="n">
        <f aca="false">I173/H173*100</f>
        <v>100</v>
      </c>
    </row>
    <row r="174" s="30" customFormat="true" ht="49.5" hidden="false" customHeight="true" outlineLevel="0" collapsed="false">
      <c r="A174" s="64" t="s">
        <v>279</v>
      </c>
      <c r="B174" s="65" t="s">
        <v>275</v>
      </c>
      <c r="C174" s="22" t="s">
        <v>148</v>
      </c>
      <c r="D174" s="22" t="s">
        <v>148</v>
      </c>
      <c r="E174" s="22" t="s">
        <v>280</v>
      </c>
      <c r="F174" s="22"/>
      <c r="G174" s="63" t="n">
        <f aca="false">SUM(G175)</f>
        <v>30</v>
      </c>
      <c r="H174" s="63" t="n">
        <f aca="false">SUM(H175)</f>
        <v>30</v>
      </c>
      <c r="I174" s="62" t="n">
        <f aca="false">SUM(I175)</f>
        <v>30</v>
      </c>
      <c r="J174" s="63" t="n">
        <f aca="false">I174/H174*100</f>
        <v>100</v>
      </c>
    </row>
    <row r="175" s="30" customFormat="true" ht="51.75" hidden="false" customHeight="true" outlineLevel="0" collapsed="false">
      <c r="A175" s="19" t="s">
        <v>139</v>
      </c>
      <c r="B175" s="65" t="s">
        <v>275</v>
      </c>
      <c r="C175" s="22" t="s">
        <v>148</v>
      </c>
      <c r="D175" s="22" t="s">
        <v>148</v>
      </c>
      <c r="E175" s="22" t="s">
        <v>280</v>
      </c>
      <c r="F175" s="22" t="s">
        <v>281</v>
      </c>
      <c r="G175" s="63" t="n">
        <v>30</v>
      </c>
      <c r="H175" s="63" t="n">
        <v>30</v>
      </c>
      <c r="I175" s="62" t="n">
        <v>30</v>
      </c>
      <c r="J175" s="63" t="n">
        <f aca="false">I175/H175*100</f>
        <v>100</v>
      </c>
    </row>
    <row r="176" s="30" customFormat="true" ht="18.75" hidden="false" customHeight="true" outlineLevel="0" collapsed="false">
      <c r="A176" s="64" t="s">
        <v>282</v>
      </c>
      <c r="B176" s="64" t="n">
        <v>992</v>
      </c>
      <c r="C176" s="22" t="s">
        <v>283</v>
      </c>
      <c r="D176" s="22" t="s">
        <v>128</v>
      </c>
      <c r="E176" s="66"/>
      <c r="F176" s="66"/>
      <c r="G176" s="62" t="n">
        <f aca="false">G177</f>
        <v>7637.4</v>
      </c>
      <c r="H176" s="62" t="n">
        <f aca="false">H177</f>
        <v>7997.4</v>
      </c>
      <c r="I176" s="62" t="n">
        <f aca="false">I177</f>
        <v>7921.5</v>
      </c>
      <c r="J176" s="63" t="n">
        <f aca="false">I176/H176*100</f>
        <v>99.0509415560057</v>
      </c>
    </row>
    <row r="177" s="30" customFormat="true" ht="22.5" hidden="false" customHeight="true" outlineLevel="0" collapsed="false">
      <c r="A177" s="19" t="s">
        <v>284</v>
      </c>
      <c r="B177" s="19" t="n">
        <v>992</v>
      </c>
      <c r="C177" s="59" t="s">
        <v>283</v>
      </c>
      <c r="D177" s="59" t="s">
        <v>127</v>
      </c>
      <c r="E177" s="60"/>
      <c r="F177" s="60"/>
      <c r="G177" s="61" t="n">
        <f aca="false">G178</f>
        <v>7637.4</v>
      </c>
      <c r="H177" s="61" t="n">
        <f aca="false">H178</f>
        <v>7997.4</v>
      </c>
      <c r="I177" s="61" t="n">
        <f aca="false">I178</f>
        <v>7921.5</v>
      </c>
      <c r="J177" s="63" t="n">
        <f aca="false">I177/H177*100</f>
        <v>99.0509415560057</v>
      </c>
    </row>
    <row r="178" s="30" customFormat="true" ht="76.5" hidden="false" customHeight="true" outlineLevel="0" collapsed="false">
      <c r="A178" s="19" t="s">
        <v>285</v>
      </c>
      <c r="B178" s="19" t="n">
        <v>992</v>
      </c>
      <c r="C178" s="59" t="s">
        <v>283</v>
      </c>
      <c r="D178" s="59" t="s">
        <v>127</v>
      </c>
      <c r="E178" s="59" t="s">
        <v>286</v>
      </c>
      <c r="F178" s="60"/>
      <c r="G178" s="61" t="n">
        <f aca="false">G179+G181+G183+G192</f>
        <v>7637.4</v>
      </c>
      <c r="H178" s="61" t="n">
        <f aca="false">H179+H181+H183+H192</f>
        <v>7997.4</v>
      </c>
      <c r="I178" s="61" t="n">
        <f aca="false">I179+I181+I183+I192</f>
        <v>7921.5</v>
      </c>
      <c r="J178" s="63" t="n">
        <f aca="false">I178/H178*100</f>
        <v>99.0509415560057</v>
      </c>
    </row>
    <row r="179" s="30" customFormat="true" ht="112.5" hidden="true" customHeight="true" outlineLevel="0" collapsed="false">
      <c r="A179" s="19" t="s">
        <v>287</v>
      </c>
      <c r="B179" s="13" t="n">
        <v>992</v>
      </c>
      <c r="C179" s="59" t="s">
        <v>283</v>
      </c>
      <c r="D179" s="59" t="s">
        <v>127</v>
      </c>
      <c r="E179" s="13" t="s">
        <v>288</v>
      </c>
      <c r="F179" s="13"/>
      <c r="G179" s="61" t="n">
        <f aca="false">G180</f>
        <v>0</v>
      </c>
      <c r="H179" s="61" t="n">
        <f aca="false">H180</f>
        <v>0</v>
      </c>
      <c r="I179" s="61" t="n">
        <f aca="false">I180</f>
        <v>0</v>
      </c>
      <c r="J179" s="63" t="e">
        <f aca="false">I179/H179*100</f>
        <v>#DIV/0!</v>
      </c>
    </row>
    <row r="180" s="30" customFormat="true" ht="50.25" hidden="true" customHeight="true" outlineLevel="0" collapsed="false">
      <c r="A180" s="19" t="s">
        <v>139</v>
      </c>
      <c r="B180" s="13" t="n">
        <v>992</v>
      </c>
      <c r="C180" s="59" t="s">
        <v>283</v>
      </c>
      <c r="D180" s="59" t="s">
        <v>127</v>
      </c>
      <c r="E180" s="13" t="s">
        <v>288</v>
      </c>
      <c r="F180" s="19" t="n">
        <v>200</v>
      </c>
      <c r="G180" s="61" t="n">
        <v>0</v>
      </c>
      <c r="H180" s="61" t="n">
        <v>0</v>
      </c>
      <c r="I180" s="61" t="n">
        <v>0</v>
      </c>
      <c r="J180" s="63" t="e">
        <f aca="false">I180/H180*100</f>
        <v>#DIV/0!</v>
      </c>
    </row>
    <row r="181" s="30" customFormat="true" ht="45.75" hidden="true" customHeight="true" outlineLevel="0" collapsed="false">
      <c r="A181" s="19" t="s">
        <v>289</v>
      </c>
      <c r="B181" s="13" t="n">
        <v>992</v>
      </c>
      <c r="C181" s="59" t="s">
        <v>283</v>
      </c>
      <c r="D181" s="59" t="s">
        <v>127</v>
      </c>
      <c r="E181" s="13" t="s">
        <v>290</v>
      </c>
      <c r="F181" s="19"/>
      <c r="G181" s="61" t="n">
        <f aca="false">G182</f>
        <v>0</v>
      </c>
      <c r="H181" s="61" t="n">
        <f aca="false">H182</f>
        <v>0</v>
      </c>
      <c r="I181" s="61" t="n">
        <f aca="false">I182</f>
        <v>0</v>
      </c>
      <c r="J181" s="63" t="e">
        <f aca="false">I181/H181*100</f>
        <v>#DIV/0!</v>
      </c>
    </row>
    <row r="182" s="30" customFormat="true" ht="55.5" hidden="true" customHeight="true" outlineLevel="0" collapsed="false">
      <c r="A182" s="19" t="s">
        <v>139</v>
      </c>
      <c r="B182" s="13" t="n">
        <v>992</v>
      </c>
      <c r="C182" s="59" t="s">
        <v>283</v>
      </c>
      <c r="D182" s="59" t="s">
        <v>127</v>
      </c>
      <c r="E182" s="13" t="s">
        <v>290</v>
      </c>
      <c r="F182" s="19" t="n">
        <v>200</v>
      </c>
      <c r="G182" s="61" t="n">
        <v>0</v>
      </c>
      <c r="H182" s="61" t="n">
        <v>0</v>
      </c>
      <c r="I182" s="61" t="n">
        <v>0</v>
      </c>
      <c r="J182" s="63" t="e">
        <f aca="false">I182/H182*100</f>
        <v>#DIV/0!</v>
      </c>
    </row>
    <row r="183" s="30" customFormat="true" ht="96" hidden="false" customHeight="true" outlineLevel="0" collapsed="false">
      <c r="A183" s="19" t="s">
        <v>291</v>
      </c>
      <c r="B183" s="19" t="n">
        <v>992</v>
      </c>
      <c r="C183" s="59" t="s">
        <v>283</v>
      </c>
      <c r="D183" s="59" t="s">
        <v>127</v>
      </c>
      <c r="E183" s="59" t="s">
        <v>292</v>
      </c>
      <c r="F183" s="60"/>
      <c r="G183" s="61" t="n">
        <f aca="false">G184+G185+G186+G187+G188</f>
        <v>7437.4</v>
      </c>
      <c r="H183" s="61" t="n">
        <f aca="false">SUM(H184:H187)</f>
        <v>7600.4</v>
      </c>
      <c r="I183" s="61" t="n">
        <f aca="false">SUM(I184:I187)</f>
        <v>7525.5</v>
      </c>
      <c r="J183" s="63" t="n">
        <f aca="false">I183/H183*100</f>
        <v>99.0145255512868</v>
      </c>
    </row>
    <row r="184" s="30" customFormat="true" ht="165" hidden="false" customHeight="true" outlineLevel="0" collapsed="false">
      <c r="A184" s="19" t="s">
        <v>134</v>
      </c>
      <c r="B184" s="19" t="n">
        <v>992</v>
      </c>
      <c r="C184" s="59" t="s">
        <v>283</v>
      </c>
      <c r="D184" s="59" t="s">
        <v>127</v>
      </c>
      <c r="E184" s="59" t="s">
        <v>293</v>
      </c>
      <c r="F184" s="60" t="n">
        <v>100</v>
      </c>
      <c r="G184" s="63" t="n">
        <v>6238.2</v>
      </c>
      <c r="H184" s="63" t="n">
        <v>5747.5</v>
      </c>
      <c r="I184" s="62" t="n">
        <v>5736.9</v>
      </c>
      <c r="J184" s="63" t="n">
        <f aca="false">I184/H184*100</f>
        <v>99.8155719878208</v>
      </c>
    </row>
    <row r="185" s="30" customFormat="true" ht="52.5" hidden="false" customHeight="true" outlineLevel="0" collapsed="false">
      <c r="A185" s="19" t="s">
        <v>139</v>
      </c>
      <c r="B185" s="19" t="n">
        <v>992</v>
      </c>
      <c r="C185" s="59" t="s">
        <v>283</v>
      </c>
      <c r="D185" s="59" t="s">
        <v>127</v>
      </c>
      <c r="E185" s="59" t="s">
        <v>293</v>
      </c>
      <c r="F185" s="60" t="n">
        <v>200</v>
      </c>
      <c r="G185" s="63" t="n">
        <v>1187.2</v>
      </c>
      <c r="H185" s="63" t="n">
        <v>1842.9</v>
      </c>
      <c r="I185" s="62" t="n">
        <v>1784.6</v>
      </c>
      <c r="J185" s="63" t="n">
        <f aca="false">I185/H185*100</f>
        <v>96.836507678116</v>
      </c>
    </row>
    <row r="186" s="30" customFormat="true" ht="37.5" hidden="true" customHeight="true" outlineLevel="0" collapsed="false">
      <c r="A186" s="19" t="s">
        <v>294</v>
      </c>
      <c r="B186" s="19" t="n">
        <v>992</v>
      </c>
      <c r="C186" s="59" t="s">
        <v>283</v>
      </c>
      <c r="D186" s="59" t="s">
        <v>127</v>
      </c>
      <c r="E186" s="59" t="s">
        <v>293</v>
      </c>
      <c r="F186" s="60" t="n">
        <v>300</v>
      </c>
      <c r="G186" s="63" t="n">
        <v>0</v>
      </c>
      <c r="H186" s="63" t="n">
        <v>0</v>
      </c>
      <c r="I186" s="62" t="n">
        <v>0</v>
      </c>
      <c r="J186" s="73" t="s">
        <v>55</v>
      </c>
    </row>
    <row r="187" s="30" customFormat="true" ht="41.25" hidden="false" customHeight="true" outlineLevel="0" collapsed="false">
      <c r="A187" s="19" t="s">
        <v>141</v>
      </c>
      <c r="B187" s="19" t="n">
        <v>992</v>
      </c>
      <c r="C187" s="59" t="s">
        <v>283</v>
      </c>
      <c r="D187" s="59" t="s">
        <v>127</v>
      </c>
      <c r="E187" s="59" t="s">
        <v>293</v>
      </c>
      <c r="F187" s="60" t="n">
        <v>800</v>
      </c>
      <c r="G187" s="63" t="n">
        <v>12</v>
      </c>
      <c r="H187" s="63" t="n">
        <v>10</v>
      </c>
      <c r="I187" s="62" t="n">
        <v>4</v>
      </c>
      <c r="J187" s="63" t="n">
        <f aca="false">I187/H187*100</f>
        <v>40</v>
      </c>
    </row>
    <row r="188" s="30" customFormat="true" ht="147.75" hidden="true" customHeight="true" outlineLevel="0" collapsed="false">
      <c r="A188" s="19" t="s">
        <v>295</v>
      </c>
      <c r="B188" s="19" t="n">
        <v>992</v>
      </c>
      <c r="C188" s="59" t="s">
        <v>283</v>
      </c>
      <c r="D188" s="59" t="s">
        <v>127</v>
      </c>
      <c r="E188" s="59" t="s">
        <v>296</v>
      </c>
      <c r="F188" s="60"/>
      <c r="G188" s="61" t="n">
        <v>0</v>
      </c>
      <c r="H188" s="61" t="n">
        <v>0</v>
      </c>
      <c r="I188" s="61" t="n">
        <v>0</v>
      </c>
      <c r="J188" s="63" t="e">
        <f aca="false">I188/H188*100</f>
        <v>#DIV/0!</v>
      </c>
    </row>
    <row r="189" s="30" customFormat="true" ht="174" hidden="true" customHeight="true" outlineLevel="0" collapsed="false">
      <c r="A189" s="19" t="s">
        <v>134</v>
      </c>
      <c r="B189" s="19" t="n">
        <v>992</v>
      </c>
      <c r="C189" s="59" t="s">
        <v>283</v>
      </c>
      <c r="D189" s="59" t="s">
        <v>127</v>
      </c>
      <c r="E189" s="59" t="s">
        <v>296</v>
      </c>
      <c r="F189" s="60" t="n">
        <v>100</v>
      </c>
      <c r="G189" s="63" t="n">
        <v>0</v>
      </c>
      <c r="H189" s="63" t="n">
        <v>0</v>
      </c>
      <c r="I189" s="62" t="n">
        <v>0</v>
      </c>
      <c r="J189" s="63" t="e">
        <f aca="false">I189/H189*100</f>
        <v>#DIV/0!</v>
      </c>
    </row>
    <row r="190" s="30" customFormat="true" ht="200.25" hidden="true" customHeight="true" outlineLevel="0" collapsed="false">
      <c r="A190" s="19" t="s">
        <v>297</v>
      </c>
      <c r="B190" s="19" t="n">
        <v>992</v>
      </c>
      <c r="C190" s="59" t="s">
        <v>283</v>
      </c>
      <c r="D190" s="59" t="s">
        <v>127</v>
      </c>
      <c r="E190" s="59" t="s">
        <v>298</v>
      </c>
      <c r="F190" s="60"/>
      <c r="G190" s="63" t="n">
        <f aca="false">SUM(G191)</f>
        <v>-1</v>
      </c>
      <c r="H190" s="63" t="n">
        <f aca="false">SUM(H191)</f>
        <v>0</v>
      </c>
      <c r="I190" s="63" t="n">
        <f aca="false">SUM(I191)</f>
        <v>0</v>
      </c>
      <c r="J190" s="63" t="e">
        <f aca="false">I190/H190*100</f>
        <v>#DIV/0!</v>
      </c>
    </row>
    <row r="191" s="30" customFormat="true" ht="118.5" hidden="true" customHeight="true" outlineLevel="0" collapsed="false">
      <c r="A191" s="19" t="s">
        <v>134</v>
      </c>
      <c r="B191" s="19" t="n">
        <v>992</v>
      </c>
      <c r="C191" s="59" t="s">
        <v>283</v>
      </c>
      <c r="D191" s="59" t="s">
        <v>127</v>
      </c>
      <c r="E191" s="59" t="s">
        <v>298</v>
      </c>
      <c r="F191" s="60" t="n">
        <v>100</v>
      </c>
      <c r="G191" s="63" t="n">
        <v>-1</v>
      </c>
      <c r="H191" s="63" t="n">
        <v>0</v>
      </c>
      <c r="I191" s="62" t="n">
        <v>0</v>
      </c>
      <c r="J191" s="63" t="e">
        <f aca="false">I191/H191*100</f>
        <v>#DIV/0!</v>
      </c>
    </row>
    <row r="192" s="30" customFormat="true" ht="44.25" hidden="false" customHeight="true" outlineLevel="0" collapsed="false">
      <c r="A192" s="19" t="s">
        <v>299</v>
      </c>
      <c r="B192" s="19" t="n">
        <v>992</v>
      </c>
      <c r="C192" s="59" t="s">
        <v>283</v>
      </c>
      <c r="D192" s="59" t="s">
        <v>127</v>
      </c>
      <c r="E192" s="59" t="s">
        <v>300</v>
      </c>
      <c r="F192" s="60"/>
      <c r="G192" s="63" t="n">
        <f aca="false">SUM(G193)</f>
        <v>200</v>
      </c>
      <c r="H192" s="63" t="n">
        <f aca="false">SUM(H193)</f>
        <v>397</v>
      </c>
      <c r="I192" s="63" t="n">
        <f aca="false">SUM(I193)</f>
        <v>396</v>
      </c>
      <c r="J192" s="63" t="n">
        <f aca="false">I192/H192*100</f>
        <v>99.7481108312343</v>
      </c>
    </row>
    <row r="193" s="30" customFormat="true" ht="57.75" hidden="false" customHeight="true" outlineLevel="0" collapsed="false">
      <c r="A193" s="19" t="s">
        <v>139</v>
      </c>
      <c r="B193" s="19" t="n">
        <v>992</v>
      </c>
      <c r="C193" s="59" t="s">
        <v>283</v>
      </c>
      <c r="D193" s="59" t="s">
        <v>127</v>
      </c>
      <c r="E193" s="59" t="s">
        <v>300</v>
      </c>
      <c r="F193" s="60" t="n">
        <v>200</v>
      </c>
      <c r="G193" s="63" t="n">
        <v>200</v>
      </c>
      <c r="H193" s="63" t="n">
        <v>397</v>
      </c>
      <c r="I193" s="62" t="n">
        <v>396</v>
      </c>
      <c r="J193" s="63" t="n">
        <f aca="false">I193/H193*100</f>
        <v>99.7481108312343</v>
      </c>
    </row>
    <row r="194" s="30" customFormat="true" ht="21.75" hidden="false" customHeight="true" outlineLevel="0" collapsed="false">
      <c r="A194" s="64" t="s">
        <v>301</v>
      </c>
      <c r="B194" s="64" t="n">
        <v>992</v>
      </c>
      <c r="C194" s="22" t="n">
        <v>10</v>
      </c>
      <c r="D194" s="22" t="s">
        <v>128</v>
      </c>
      <c r="E194" s="66"/>
      <c r="F194" s="66"/>
      <c r="G194" s="63" t="n">
        <f aca="false">G195+G199+G203</f>
        <v>1284</v>
      </c>
      <c r="H194" s="63" t="n">
        <f aca="false">H195+H199+H203</f>
        <v>82</v>
      </c>
      <c r="I194" s="63" t="n">
        <f aca="false">I195+I199+I203</f>
        <v>82</v>
      </c>
      <c r="J194" s="63" t="n">
        <f aca="false">I194/H194*100</f>
        <v>100</v>
      </c>
    </row>
    <row r="195" s="30" customFormat="true" ht="24.75" hidden="false" customHeight="true" outlineLevel="0" collapsed="false">
      <c r="A195" s="64" t="s">
        <v>302</v>
      </c>
      <c r="B195" s="64" t="n">
        <v>992</v>
      </c>
      <c r="C195" s="22" t="n">
        <v>10</v>
      </c>
      <c r="D195" s="22" t="s">
        <v>127</v>
      </c>
      <c r="E195" s="66"/>
      <c r="F195" s="66"/>
      <c r="G195" s="63" t="n">
        <f aca="false">SUM(G196)</f>
        <v>84</v>
      </c>
      <c r="H195" s="63" t="n">
        <f aca="false">SUM(H196)</f>
        <v>82</v>
      </c>
      <c r="I195" s="62" t="n">
        <f aca="false">I196</f>
        <v>82</v>
      </c>
      <c r="J195" s="63" t="n">
        <f aca="false">I195/H195*100</f>
        <v>100</v>
      </c>
    </row>
    <row r="196" s="30" customFormat="true" ht="79.5" hidden="false" customHeight="true" outlineLevel="0" collapsed="false">
      <c r="A196" s="81" t="s">
        <v>303</v>
      </c>
      <c r="B196" s="64" t="n">
        <v>992</v>
      </c>
      <c r="C196" s="22" t="n">
        <v>10</v>
      </c>
      <c r="D196" s="22" t="s">
        <v>127</v>
      </c>
      <c r="E196" s="22" t="s">
        <v>304</v>
      </c>
      <c r="F196" s="66"/>
      <c r="G196" s="63" t="n">
        <f aca="false">SUM(G197)</f>
        <v>84</v>
      </c>
      <c r="H196" s="63" t="n">
        <f aca="false">SUM(H197)</f>
        <v>82</v>
      </c>
      <c r="I196" s="62" t="n">
        <f aca="false">I197</f>
        <v>82</v>
      </c>
      <c r="J196" s="63" t="n">
        <f aca="false">I196/H196*100</f>
        <v>100</v>
      </c>
    </row>
    <row r="197" s="30" customFormat="true" ht="51" hidden="false" customHeight="true" outlineLevel="0" collapsed="false">
      <c r="A197" s="64" t="s">
        <v>305</v>
      </c>
      <c r="B197" s="64" t="n">
        <v>992</v>
      </c>
      <c r="C197" s="22" t="n">
        <v>10</v>
      </c>
      <c r="D197" s="22" t="s">
        <v>127</v>
      </c>
      <c r="E197" s="22" t="s">
        <v>306</v>
      </c>
      <c r="F197" s="66"/>
      <c r="G197" s="63" t="n">
        <f aca="false">SUM(G198)</f>
        <v>84</v>
      </c>
      <c r="H197" s="63" t="n">
        <f aca="false">SUM(H198)</f>
        <v>82</v>
      </c>
      <c r="I197" s="63" t="n">
        <f aca="false">SUM(I198)</f>
        <v>82</v>
      </c>
      <c r="J197" s="63" t="n">
        <f aca="false">I197/H197*100</f>
        <v>100</v>
      </c>
    </row>
    <row r="198" s="30" customFormat="true" ht="36" hidden="false" customHeight="true" outlineLevel="0" collapsed="false">
      <c r="A198" s="64" t="s">
        <v>294</v>
      </c>
      <c r="B198" s="64" t="n">
        <v>992</v>
      </c>
      <c r="C198" s="22" t="n">
        <v>10</v>
      </c>
      <c r="D198" s="22" t="s">
        <v>127</v>
      </c>
      <c r="E198" s="22" t="s">
        <v>306</v>
      </c>
      <c r="F198" s="66" t="n">
        <v>300</v>
      </c>
      <c r="G198" s="63" t="n">
        <v>84</v>
      </c>
      <c r="H198" s="63" t="n">
        <v>82</v>
      </c>
      <c r="I198" s="62" t="n">
        <v>82</v>
      </c>
      <c r="J198" s="63" t="n">
        <f aca="false">I198/H198*100</f>
        <v>100</v>
      </c>
    </row>
    <row r="199" s="30" customFormat="true" ht="35.25" hidden="true" customHeight="true" outlineLevel="0" collapsed="false">
      <c r="A199" s="64" t="s">
        <v>307</v>
      </c>
      <c r="B199" s="64" t="n">
        <v>992</v>
      </c>
      <c r="C199" s="22" t="s">
        <v>308</v>
      </c>
      <c r="D199" s="22" t="s">
        <v>197</v>
      </c>
      <c r="E199" s="22"/>
      <c r="F199" s="66"/>
      <c r="G199" s="63" t="n">
        <f aca="false">SUM(G200)</f>
        <v>0</v>
      </c>
      <c r="H199" s="63" t="n">
        <f aca="false">SUM(H200)</f>
        <v>0</v>
      </c>
      <c r="I199" s="63" t="n">
        <f aca="false">SUM(I200)</f>
        <v>0</v>
      </c>
      <c r="J199" s="63" t="e">
        <f aca="false">I199/H199*100</f>
        <v>#DIV/0!</v>
      </c>
    </row>
    <row r="200" s="30" customFormat="true" ht="78.75" hidden="true" customHeight="true" outlineLevel="0" collapsed="false">
      <c r="A200" s="82" t="s">
        <v>303</v>
      </c>
      <c r="B200" s="65" t="s">
        <v>275</v>
      </c>
      <c r="C200" s="22" t="s">
        <v>308</v>
      </c>
      <c r="D200" s="22" t="s">
        <v>197</v>
      </c>
      <c r="E200" s="22" t="s">
        <v>304</v>
      </c>
      <c r="F200" s="22"/>
      <c r="G200" s="63" t="n">
        <f aca="false">SUM(G201)</f>
        <v>0</v>
      </c>
      <c r="H200" s="63" t="n">
        <f aca="false">SUM(H201)</f>
        <v>0</v>
      </c>
      <c r="I200" s="63" t="n">
        <f aca="false">SUM(I201)</f>
        <v>0</v>
      </c>
      <c r="J200" s="63" t="e">
        <f aca="false">I200/H200*100</f>
        <v>#DIV/0!</v>
      </c>
    </row>
    <row r="201" s="30" customFormat="true" ht="35.25" hidden="true" customHeight="true" outlineLevel="0" collapsed="false">
      <c r="A201" s="64" t="s">
        <v>294</v>
      </c>
      <c r="B201" s="65" t="s">
        <v>275</v>
      </c>
      <c r="C201" s="22" t="s">
        <v>308</v>
      </c>
      <c r="D201" s="22" t="s">
        <v>197</v>
      </c>
      <c r="E201" s="22" t="s">
        <v>309</v>
      </c>
      <c r="F201" s="22"/>
      <c r="G201" s="63" t="n">
        <f aca="false">SUM(G202)</f>
        <v>0</v>
      </c>
      <c r="H201" s="63" t="n">
        <f aca="false">SUM(H202)</f>
        <v>0</v>
      </c>
      <c r="I201" s="63" t="n">
        <f aca="false">SUM(I202)</f>
        <v>0</v>
      </c>
      <c r="J201" s="63" t="e">
        <f aca="false">I201/H201*100</f>
        <v>#DIV/0!</v>
      </c>
    </row>
    <row r="202" s="30" customFormat="true" ht="33.75" hidden="true" customHeight="true" outlineLevel="0" collapsed="false">
      <c r="A202" s="64" t="s">
        <v>294</v>
      </c>
      <c r="B202" s="65" t="s">
        <v>275</v>
      </c>
      <c r="C202" s="22" t="s">
        <v>308</v>
      </c>
      <c r="D202" s="22" t="s">
        <v>197</v>
      </c>
      <c r="E202" s="22" t="s">
        <v>309</v>
      </c>
      <c r="F202" s="22" t="s">
        <v>310</v>
      </c>
      <c r="G202" s="63" t="n">
        <v>0</v>
      </c>
      <c r="H202" s="63" t="n">
        <v>0</v>
      </c>
      <c r="I202" s="62" t="n">
        <v>0</v>
      </c>
      <c r="J202" s="63" t="e">
        <f aca="false">I202/H202*100</f>
        <v>#DIV/0!</v>
      </c>
    </row>
    <row r="203" s="30" customFormat="true" ht="33.75" hidden="false" customHeight="true" outlineLevel="0" collapsed="false">
      <c r="A203" s="19" t="s">
        <v>311</v>
      </c>
      <c r="B203" s="19" t="n">
        <v>992</v>
      </c>
      <c r="C203" s="19" t="n">
        <v>10</v>
      </c>
      <c r="D203" s="22" t="s">
        <v>136</v>
      </c>
      <c r="E203" s="19"/>
      <c r="F203" s="19"/>
      <c r="G203" s="63" t="n">
        <f aca="false">G204</f>
        <v>1200</v>
      </c>
      <c r="H203" s="63" t="n">
        <f aca="false">H204</f>
        <v>0</v>
      </c>
      <c r="I203" s="63" t="n">
        <f aca="false">I204</f>
        <v>0</v>
      </c>
      <c r="J203" s="73" t="s">
        <v>55</v>
      </c>
    </row>
    <row r="204" s="30" customFormat="true" ht="105" hidden="false" customHeight="true" outlineLevel="0" collapsed="false">
      <c r="A204" s="19" t="s">
        <v>312</v>
      </c>
      <c r="B204" s="19" t="n">
        <v>992</v>
      </c>
      <c r="C204" s="19" t="n">
        <v>10</v>
      </c>
      <c r="D204" s="22" t="s">
        <v>136</v>
      </c>
      <c r="E204" s="19" t="n">
        <v>2400000000</v>
      </c>
      <c r="F204" s="19"/>
      <c r="G204" s="63" t="n">
        <f aca="false">G205</f>
        <v>1200</v>
      </c>
      <c r="H204" s="63" t="n">
        <f aca="false">H205</f>
        <v>0</v>
      </c>
      <c r="I204" s="63" t="n">
        <f aca="false">I205</f>
        <v>0</v>
      </c>
      <c r="J204" s="73" t="s">
        <v>55</v>
      </c>
    </row>
    <row r="205" s="30" customFormat="true" ht="52.5" hidden="false" customHeight="true" outlineLevel="0" collapsed="false">
      <c r="A205" s="19" t="s">
        <v>188</v>
      </c>
      <c r="B205" s="19" t="n">
        <v>992</v>
      </c>
      <c r="C205" s="19" t="n">
        <v>10</v>
      </c>
      <c r="D205" s="22" t="s">
        <v>136</v>
      </c>
      <c r="E205" s="19" t="n">
        <v>241000000</v>
      </c>
      <c r="F205" s="19"/>
      <c r="G205" s="63" t="n">
        <f aca="false">G206</f>
        <v>1200</v>
      </c>
      <c r="H205" s="63" t="n">
        <f aca="false">H206</f>
        <v>0</v>
      </c>
      <c r="I205" s="63" t="n">
        <f aca="false">I206</f>
        <v>0</v>
      </c>
      <c r="J205" s="73" t="s">
        <v>55</v>
      </c>
    </row>
    <row r="206" s="30" customFormat="true" ht="52.5" hidden="false" customHeight="true" outlineLevel="0" collapsed="false">
      <c r="A206" s="19" t="s">
        <v>188</v>
      </c>
      <c r="B206" s="19" t="n">
        <v>992</v>
      </c>
      <c r="C206" s="19" t="n">
        <v>10</v>
      </c>
      <c r="D206" s="22" t="s">
        <v>136</v>
      </c>
      <c r="E206" s="19" t="n">
        <v>241010000</v>
      </c>
      <c r="F206" s="19"/>
      <c r="G206" s="63" t="n">
        <f aca="false">G207</f>
        <v>1200</v>
      </c>
      <c r="H206" s="63" t="n">
        <f aca="false">H207</f>
        <v>0</v>
      </c>
      <c r="I206" s="63" t="n">
        <f aca="false">I207</f>
        <v>0</v>
      </c>
      <c r="J206" s="73" t="s">
        <v>55</v>
      </c>
    </row>
    <row r="207" s="30" customFormat="true" ht="65.25" hidden="false" customHeight="true" outlineLevel="0" collapsed="false">
      <c r="A207" s="19" t="s">
        <v>236</v>
      </c>
      <c r="B207" s="19" t="n">
        <v>992</v>
      </c>
      <c r="C207" s="19" t="n">
        <v>10</v>
      </c>
      <c r="D207" s="22" t="s">
        <v>136</v>
      </c>
      <c r="E207" s="19" t="n">
        <v>2410100339</v>
      </c>
      <c r="F207" s="19"/>
      <c r="G207" s="63" t="n">
        <f aca="false">G208</f>
        <v>1200</v>
      </c>
      <c r="H207" s="63" t="n">
        <f aca="false">H208</f>
        <v>0</v>
      </c>
      <c r="I207" s="63" t="n">
        <f aca="false">I208</f>
        <v>0</v>
      </c>
      <c r="J207" s="73" t="s">
        <v>55</v>
      </c>
    </row>
    <row r="208" s="30" customFormat="true" ht="98.25" hidden="false" customHeight="true" outlineLevel="0" collapsed="false">
      <c r="A208" s="19" t="s">
        <v>190</v>
      </c>
      <c r="B208" s="19" t="n">
        <v>992</v>
      </c>
      <c r="C208" s="19" t="n">
        <v>10</v>
      </c>
      <c r="D208" s="22" t="s">
        <v>136</v>
      </c>
      <c r="E208" s="19" t="n">
        <v>2410100339</v>
      </c>
      <c r="F208" s="19" t="n">
        <v>400</v>
      </c>
      <c r="G208" s="63" t="n">
        <v>1200</v>
      </c>
      <c r="H208" s="63"/>
      <c r="I208" s="62" t="n">
        <v>0</v>
      </c>
      <c r="J208" s="73" t="s">
        <v>55</v>
      </c>
    </row>
    <row r="209" s="30" customFormat="true" ht="33.75" hidden="false" customHeight="true" outlineLevel="0" collapsed="false">
      <c r="A209" s="64" t="s">
        <v>313</v>
      </c>
      <c r="B209" s="65" t="s">
        <v>275</v>
      </c>
      <c r="C209" s="22" t="s">
        <v>150</v>
      </c>
      <c r="D209" s="22" t="s">
        <v>128</v>
      </c>
      <c r="E209" s="22"/>
      <c r="F209" s="22"/>
      <c r="G209" s="63" t="n">
        <f aca="false">G210</f>
        <v>177</v>
      </c>
      <c r="H209" s="63" t="n">
        <f aca="false">H210</f>
        <v>23.8</v>
      </c>
      <c r="I209" s="63" t="n">
        <f aca="false">I210</f>
        <v>20</v>
      </c>
      <c r="J209" s="63" t="n">
        <f aca="false">I209/H209*100</f>
        <v>84.0336134453782</v>
      </c>
    </row>
    <row r="210" s="30" customFormat="true" ht="33.75" hidden="false" customHeight="true" outlineLevel="0" collapsed="false">
      <c r="A210" s="64" t="s">
        <v>314</v>
      </c>
      <c r="B210" s="65" t="s">
        <v>275</v>
      </c>
      <c r="C210" s="22" t="s">
        <v>150</v>
      </c>
      <c r="D210" s="22" t="s">
        <v>127</v>
      </c>
      <c r="E210" s="22"/>
      <c r="F210" s="22"/>
      <c r="G210" s="63" t="n">
        <f aca="false">G211</f>
        <v>177</v>
      </c>
      <c r="H210" s="63" t="n">
        <f aca="false">H211</f>
        <v>23.8</v>
      </c>
      <c r="I210" s="63" t="n">
        <f aca="false">I211</f>
        <v>20</v>
      </c>
      <c r="J210" s="63" t="n">
        <f aca="false">I210/H210*100</f>
        <v>84.0336134453782</v>
      </c>
    </row>
    <row r="211" s="30" customFormat="true" ht="112.5" hidden="false" customHeight="true" outlineLevel="0" collapsed="false">
      <c r="A211" s="64" t="s">
        <v>315</v>
      </c>
      <c r="B211" s="65" t="s">
        <v>275</v>
      </c>
      <c r="C211" s="22" t="s">
        <v>150</v>
      </c>
      <c r="D211" s="22" t="s">
        <v>127</v>
      </c>
      <c r="E211" s="22" t="s">
        <v>316</v>
      </c>
      <c r="F211" s="22"/>
      <c r="G211" s="63" t="n">
        <f aca="false">G212</f>
        <v>177</v>
      </c>
      <c r="H211" s="63" t="n">
        <f aca="false">H212</f>
        <v>23.8</v>
      </c>
      <c r="I211" s="63" t="n">
        <f aca="false">I212</f>
        <v>20</v>
      </c>
      <c r="J211" s="63" t="n">
        <f aca="false">I211/H211*100</f>
        <v>84.0336134453782</v>
      </c>
    </row>
    <row r="212" s="30" customFormat="true" ht="54.75" hidden="false" customHeight="true" outlineLevel="0" collapsed="false">
      <c r="A212" s="64" t="s">
        <v>317</v>
      </c>
      <c r="B212" s="65" t="s">
        <v>275</v>
      </c>
      <c r="C212" s="22" t="s">
        <v>150</v>
      </c>
      <c r="D212" s="22" t="s">
        <v>127</v>
      </c>
      <c r="E212" s="22" t="s">
        <v>318</v>
      </c>
      <c r="F212" s="22"/>
      <c r="G212" s="63" t="n">
        <f aca="false">SUM(G213)</f>
        <v>177</v>
      </c>
      <c r="H212" s="63" t="n">
        <f aca="false">SUM(H213)</f>
        <v>23.8</v>
      </c>
      <c r="I212" s="63" t="n">
        <f aca="false">SUM(I213)</f>
        <v>20</v>
      </c>
      <c r="J212" s="63" t="n">
        <f aca="false">I212/H212*100</f>
        <v>84.0336134453782</v>
      </c>
    </row>
    <row r="213" s="30" customFormat="true" ht="33.75" hidden="false" customHeight="true" outlineLevel="0" collapsed="false">
      <c r="A213" s="74" t="s">
        <v>139</v>
      </c>
      <c r="B213" s="65" t="s">
        <v>275</v>
      </c>
      <c r="C213" s="22" t="s">
        <v>150</v>
      </c>
      <c r="D213" s="22" t="s">
        <v>127</v>
      </c>
      <c r="E213" s="22" t="s">
        <v>318</v>
      </c>
      <c r="F213" s="22" t="s">
        <v>281</v>
      </c>
      <c r="G213" s="63" t="n">
        <v>177</v>
      </c>
      <c r="H213" s="63" t="n">
        <v>23.8</v>
      </c>
      <c r="I213" s="62" t="n">
        <v>20</v>
      </c>
      <c r="J213" s="63" t="n">
        <f aca="false">I213/H213*100</f>
        <v>84.0336134453782</v>
      </c>
    </row>
    <row r="214" s="30" customFormat="true" ht="23.25" hidden="false" customHeight="true" outlineLevel="0" collapsed="false">
      <c r="A214" s="19" t="s">
        <v>319</v>
      </c>
      <c r="B214" s="19"/>
      <c r="C214" s="59"/>
      <c r="D214" s="59"/>
      <c r="E214" s="60"/>
      <c r="F214" s="60"/>
      <c r="G214" s="62" t="n">
        <f aca="false">G209+G194+G176+G171+G124+G100+G87+G82+G15</f>
        <v>31863.6</v>
      </c>
      <c r="H214" s="62" t="n">
        <f aca="false">H209+H194+H176+H171+H124+H100+H87+H82+H15</f>
        <v>39546.3</v>
      </c>
      <c r="I214" s="62" t="n">
        <f aca="false">I209+I194+I176+I171+I124+I100+I87+I82+I15</f>
        <v>37343.1</v>
      </c>
      <c r="J214" s="63" t="n">
        <f aca="false">I214/H214*100</f>
        <v>94.4288087633989</v>
      </c>
    </row>
    <row r="215" customFormat="false" ht="16.5" hidden="false" customHeight="true" outlineLevel="0" collapsed="false">
      <c r="A215" s="83"/>
      <c r="B215" s="83"/>
      <c r="C215" s="84"/>
      <c r="D215" s="84"/>
      <c r="E215" s="85"/>
      <c r="F215" s="85"/>
      <c r="G215" s="85"/>
      <c r="H215" s="86"/>
      <c r="I215" s="86"/>
      <c r="J215" s="87"/>
    </row>
    <row r="216" customFormat="false" ht="16.5" hidden="false" customHeight="true" outlineLevel="0" collapsed="false">
      <c r="A216" s="88"/>
      <c r="B216" s="89"/>
      <c r="C216" s="89"/>
      <c r="D216" s="89"/>
      <c r="E216" s="89"/>
      <c r="F216" s="89"/>
      <c r="G216" s="90"/>
      <c r="H216" s="91"/>
      <c r="J216" s="30"/>
    </row>
    <row r="217" customFormat="false" ht="18" hidden="false" customHeight="false" outlineLevel="0" collapsed="false">
      <c r="A217" s="92" t="s">
        <v>109</v>
      </c>
      <c r="B217" s="93"/>
      <c r="G217" s="0" t="s">
        <v>320</v>
      </c>
    </row>
    <row r="218" customFormat="false" ht="18" hidden="false" customHeight="false" outlineLevel="0" collapsed="false">
      <c r="A218" s="50" t="s">
        <v>110</v>
      </c>
      <c r="B218" s="50"/>
      <c r="C218" s="50"/>
      <c r="D218" s="50"/>
      <c r="E218" s="50"/>
      <c r="F218" s="50"/>
      <c r="G218" s="50"/>
      <c r="H218" s="50"/>
    </row>
    <row r="219" customFormat="false" ht="18" hidden="false" customHeight="true" outlineLevel="0" collapsed="false">
      <c r="A219" s="50" t="s">
        <v>3</v>
      </c>
      <c r="B219" s="50"/>
      <c r="C219" s="50"/>
      <c r="E219" s="94"/>
      <c r="F219" s="94"/>
      <c r="G219" s="94"/>
      <c r="H219" s="94"/>
      <c r="I219" s="95" t="s">
        <v>111</v>
      </c>
      <c r="J219" s="95"/>
    </row>
  </sheetData>
  <mergeCells count="11">
    <mergeCell ref="H1:J1"/>
    <mergeCell ref="H2:J2"/>
    <mergeCell ref="H3:J3"/>
    <mergeCell ref="H4:J4"/>
    <mergeCell ref="H5:J5"/>
    <mergeCell ref="F6:H6"/>
    <mergeCell ref="A8:J8"/>
    <mergeCell ref="A9:J9"/>
    <mergeCell ref="A11:H11"/>
    <mergeCell ref="I11:J11"/>
    <mergeCell ref="I219:J21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5" activeCellId="0" sqref="E5:G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1"/>
    <col collapsed="false" customWidth="true" hidden="false" outlineLevel="0" max="3" min="2" style="0" width="6.1"/>
    <col collapsed="false" customWidth="true" hidden="false" outlineLevel="0" max="4" min="4" style="0" width="16.43"/>
    <col collapsed="false" customWidth="true" hidden="false" outlineLevel="0" max="7" min="5" style="0" width="14.87"/>
    <col collapsed="false" customWidth="true" hidden="false" outlineLevel="0" max="9" min="8" style="0" width="16.32"/>
  </cols>
  <sheetData>
    <row r="1" s="50" customFormat="true" ht="18.75" hidden="false" customHeight="true" outlineLevel="0" collapsed="false">
      <c r="B1" s="10"/>
      <c r="C1" s="10"/>
      <c r="D1" s="10"/>
      <c r="E1" s="4" t="s">
        <v>321</v>
      </c>
      <c r="F1" s="4"/>
      <c r="G1" s="4"/>
    </row>
    <row r="2" s="50" customFormat="true" ht="18.75" hidden="false" customHeight="true" outlineLevel="0" collapsed="false">
      <c r="C2" s="10"/>
      <c r="D2" s="10"/>
      <c r="E2" s="4" t="s">
        <v>1</v>
      </c>
      <c r="F2" s="4"/>
      <c r="G2" s="4"/>
    </row>
    <row r="3" s="50" customFormat="true" ht="18.75" hidden="false" customHeight="true" outlineLevel="0" collapsed="false">
      <c r="C3" s="10"/>
      <c r="D3" s="10"/>
      <c r="E3" s="5" t="s">
        <v>2</v>
      </c>
      <c r="F3" s="5"/>
      <c r="G3" s="5"/>
    </row>
    <row r="4" s="50" customFormat="true" ht="18.75" hidden="false" customHeight="true" outlineLevel="0" collapsed="false">
      <c r="C4" s="10"/>
      <c r="D4" s="10"/>
      <c r="E4" s="5" t="s">
        <v>3</v>
      </c>
      <c r="F4" s="5"/>
      <c r="G4" s="5"/>
    </row>
    <row r="5" s="50" customFormat="true" ht="18.75" hidden="false" customHeight="true" outlineLevel="0" collapsed="false">
      <c r="C5" s="10"/>
      <c r="D5" s="10"/>
      <c r="E5" s="5" t="s">
        <v>4</v>
      </c>
      <c r="F5" s="5"/>
      <c r="G5" s="5"/>
    </row>
    <row r="6" s="50" customFormat="true" ht="15" hidden="false" customHeight="true" outlineLevel="0" collapsed="false">
      <c r="C6" s="10"/>
      <c r="D6" s="10"/>
      <c r="E6" s="9"/>
      <c r="F6" s="9"/>
      <c r="G6" s="9"/>
    </row>
    <row r="7" customFormat="false" ht="15" hidden="false" customHeight="true" outlineLevel="0" collapsed="false"/>
    <row r="8" customFormat="false" ht="20.25" hidden="false" customHeight="true" outlineLevel="0" collapsed="false">
      <c r="A8" s="42" t="s">
        <v>322</v>
      </c>
      <c r="B8" s="42"/>
      <c r="C8" s="42"/>
      <c r="D8" s="42"/>
      <c r="E8" s="42"/>
      <c r="F8" s="42"/>
      <c r="G8" s="42"/>
    </row>
    <row r="9" customFormat="false" ht="17.4" hidden="false" customHeight="true" outlineLevel="0" collapsed="false">
      <c r="A9" s="42" t="s">
        <v>323</v>
      </c>
      <c r="B9" s="42"/>
      <c r="C9" s="42"/>
      <c r="D9" s="42"/>
      <c r="E9" s="42"/>
      <c r="F9" s="42"/>
      <c r="G9" s="42"/>
    </row>
    <row r="10" customFormat="false" ht="17.4" hidden="false" customHeight="true" outlineLevel="0" collapsed="false">
      <c r="A10" s="42" t="s">
        <v>324</v>
      </c>
      <c r="B10" s="42"/>
      <c r="C10" s="42"/>
      <c r="D10" s="42"/>
      <c r="E10" s="42"/>
      <c r="F10" s="42"/>
      <c r="G10" s="42"/>
    </row>
    <row r="11" customFormat="false" ht="17.4" hidden="false" customHeight="false" outlineLevel="0" collapsed="false">
      <c r="A11" s="54"/>
      <c r="B11" s="54"/>
      <c r="C11" s="54"/>
      <c r="D11" s="54"/>
      <c r="E11" s="54"/>
      <c r="F11" s="54"/>
      <c r="G11" s="54"/>
    </row>
    <row r="12" s="30" customFormat="true" ht="19.5" hidden="false" customHeight="true" outlineLevel="0" collapsed="false">
      <c r="A12" s="52"/>
      <c r="B12" s="52"/>
      <c r="C12" s="52"/>
      <c r="D12" s="52"/>
      <c r="E12" s="52"/>
      <c r="F12" s="55" t="s">
        <v>7</v>
      </c>
      <c r="G12" s="55"/>
    </row>
    <row r="13" s="30" customFormat="true" ht="109.5" hidden="false" customHeight="true" outlineLevel="0" collapsed="false">
      <c r="A13" s="24" t="s">
        <v>12</v>
      </c>
      <c r="B13" s="24" t="s">
        <v>118</v>
      </c>
      <c r="C13" s="24" t="s">
        <v>119</v>
      </c>
      <c r="D13" s="13" t="s">
        <v>13</v>
      </c>
      <c r="E13" s="56" t="s">
        <v>122</v>
      </c>
      <c r="F13" s="56" t="s">
        <v>123</v>
      </c>
      <c r="G13" s="56" t="s">
        <v>124</v>
      </c>
    </row>
    <row r="14" s="30" customFormat="true" ht="18" hidden="false" customHeight="false" outlineLevel="0" collapsed="false">
      <c r="A14" s="24" t="s">
        <v>325</v>
      </c>
      <c r="B14" s="13"/>
      <c r="C14" s="13"/>
      <c r="D14" s="15" t="n">
        <f aca="false">SUM(D15,D22,D24,D27,D31,D35,D37,D39,D43)</f>
        <v>31863.6</v>
      </c>
      <c r="E14" s="15" t="n">
        <f aca="false">SUM(E15,E22,E24,E27,E31,E35,E37,E39,E43)</f>
        <v>39546.3</v>
      </c>
      <c r="F14" s="15" t="n">
        <f aca="false">SUM(F15,F22,F24,F27,F31,F35,F37,F39,F43)</f>
        <v>37343.1</v>
      </c>
      <c r="G14" s="96" t="n">
        <f aca="false">F14/E14*100</f>
        <v>94.4288087633989</v>
      </c>
    </row>
    <row r="15" s="30" customFormat="true" ht="21.75" hidden="false" customHeight="true" outlineLevel="0" collapsed="false">
      <c r="A15" s="19" t="s">
        <v>326</v>
      </c>
      <c r="B15" s="31" t="s">
        <v>127</v>
      </c>
      <c r="C15" s="31" t="s">
        <v>128</v>
      </c>
      <c r="D15" s="15" t="n">
        <f aca="false">SUM(D16:D21)</f>
        <v>15144.1</v>
      </c>
      <c r="E15" s="15" t="n">
        <f aca="false">SUM(E16:E21)</f>
        <v>20273.5</v>
      </c>
      <c r="F15" s="15" t="n">
        <f aca="false">SUM(F16:F21)</f>
        <v>20175.4</v>
      </c>
      <c r="G15" s="96" t="n">
        <f aca="false">F15/E15*100</f>
        <v>99.5161170986756</v>
      </c>
    </row>
    <row r="16" s="30" customFormat="true" ht="59.25" hidden="false" customHeight="true" outlineLevel="0" collapsed="false">
      <c r="A16" s="19" t="s">
        <v>327</v>
      </c>
      <c r="B16" s="31" t="s">
        <v>127</v>
      </c>
      <c r="C16" s="31" t="s">
        <v>130</v>
      </c>
      <c r="D16" s="15" t="n">
        <v>1171.7</v>
      </c>
      <c r="E16" s="15" t="n">
        <v>768</v>
      </c>
      <c r="F16" s="97" t="n">
        <v>767.9</v>
      </c>
      <c r="G16" s="96" t="n">
        <f aca="false">F16/E16*100</f>
        <v>99.9869791666667</v>
      </c>
    </row>
    <row r="17" s="30" customFormat="true" ht="21.75" hidden="false" customHeight="true" outlineLevel="0" collapsed="false">
      <c r="A17" s="19" t="s">
        <v>328</v>
      </c>
      <c r="B17" s="31" t="s">
        <v>127</v>
      </c>
      <c r="C17" s="31" t="s">
        <v>136</v>
      </c>
      <c r="D17" s="15" t="n">
        <v>4740.8</v>
      </c>
      <c r="E17" s="15" t="n">
        <v>5090</v>
      </c>
      <c r="F17" s="97" t="n">
        <v>5052.5</v>
      </c>
      <c r="G17" s="96" t="n">
        <f aca="false">F17/E17*100</f>
        <v>99.2632612966601</v>
      </c>
    </row>
    <row r="18" s="30" customFormat="true" ht="58.5" hidden="false" customHeight="true" outlineLevel="0" collapsed="false">
      <c r="A18" s="19" t="s">
        <v>329</v>
      </c>
      <c r="B18" s="31" t="s">
        <v>127</v>
      </c>
      <c r="C18" s="31" t="s">
        <v>145</v>
      </c>
      <c r="D18" s="15" t="n">
        <v>12.2</v>
      </c>
      <c r="E18" s="15" t="n">
        <v>12.2</v>
      </c>
      <c r="F18" s="15" t="n">
        <v>12.2</v>
      </c>
      <c r="G18" s="96" t="n">
        <f aca="false">F18/E18*100</f>
        <v>100</v>
      </c>
    </row>
    <row r="19" s="30" customFormat="true" ht="38.25" hidden="false" customHeight="true" outlineLevel="0" collapsed="false">
      <c r="A19" s="19" t="s">
        <v>330</v>
      </c>
      <c r="B19" s="31" t="s">
        <v>127</v>
      </c>
      <c r="C19" s="31" t="s">
        <v>148</v>
      </c>
      <c r="D19" s="15" t="n">
        <v>0</v>
      </c>
      <c r="E19" s="15" t="n">
        <v>826.9</v>
      </c>
      <c r="F19" s="15" t="n">
        <v>826.8</v>
      </c>
      <c r="G19" s="96" t="n">
        <f aca="false">F19/E19*100</f>
        <v>99.987906639255</v>
      </c>
    </row>
    <row r="20" s="30" customFormat="true" ht="21" hidden="false" customHeight="true" outlineLevel="0" collapsed="false">
      <c r="A20" s="19" t="s">
        <v>149</v>
      </c>
      <c r="B20" s="31" t="s">
        <v>127</v>
      </c>
      <c r="C20" s="31" t="s">
        <v>150</v>
      </c>
      <c r="D20" s="15" t="n">
        <v>10</v>
      </c>
      <c r="E20" s="15" t="n">
        <v>10</v>
      </c>
      <c r="F20" s="15" t="s">
        <v>331</v>
      </c>
      <c r="G20" s="96" t="e">
        <f aca="false">F20/E20*100</f>
        <v>#VALUE!</v>
      </c>
    </row>
    <row r="21" s="30" customFormat="true" ht="24.75" hidden="false" customHeight="true" outlineLevel="0" collapsed="false">
      <c r="A21" s="19" t="s">
        <v>152</v>
      </c>
      <c r="B21" s="31" t="s">
        <v>127</v>
      </c>
      <c r="C21" s="31" t="s">
        <v>154</v>
      </c>
      <c r="D21" s="15" t="n">
        <v>9209.4</v>
      </c>
      <c r="E21" s="15" t="n">
        <v>13566.4</v>
      </c>
      <c r="F21" s="97" t="n">
        <v>13516</v>
      </c>
      <c r="G21" s="96" t="n">
        <f aca="false">F21/E21*100</f>
        <v>99.6284939261706</v>
      </c>
    </row>
    <row r="22" s="30" customFormat="true" ht="18" hidden="false" customHeight="false" outlineLevel="0" collapsed="false">
      <c r="A22" s="19" t="s">
        <v>332</v>
      </c>
      <c r="B22" s="31" t="s">
        <v>130</v>
      </c>
      <c r="C22" s="31" t="s">
        <v>128</v>
      </c>
      <c r="D22" s="15" t="n">
        <f aca="false">D23</f>
        <v>247.4</v>
      </c>
      <c r="E22" s="15" t="n">
        <f aca="false">E23</f>
        <v>259.8</v>
      </c>
      <c r="F22" s="15" t="n">
        <f aca="false">F23</f>
        <v>259.8</v>
      </c>
      <c r="G22" s="96" t="n">
        <f aca="false">F22/E22*100</f>
        <v>100</v>
      </c>
    </row>
    <row r="23" s="30" customFormat="true" ht="21" hidden="false" customHeight="true" outlineLevel="0" collapsed="false">
      <c r="A23" s="19" t="s">
        <v>196</v>
      </c>
      <c r="B23" s="31" t="s">
        <v>130</v>
      </c>
      <c r="C23" s="31" t="s">
        <v>197</v>
      </c>
      <c r="D23" s="15" t="n">
        <v>247.4</v>
      </c>
      <c r="E23" s="15" t="n">
        <v>259.8</v>
      </c>
      <c r="F23" s="97" t="n">
        <v>259.8</v>
      </c>
      <c r="G23" s="96" t="n">
        <f aca="false">F23/E23*100</f>
        <v>100</v>
      </c>
    </row>
    <row r="24" s="30" customFormat="true" ht="35.25" hidden="false" customHeight="true" outlineLevel="0" collapsed="false">
      <c r="A24" s="19" t="s">
        <v>199</v>
      </c>
      <c r="B24" s="31" t="s">
        <v>197</v>
      </c>
      <c r="C24" s="31" t="s">
        <v>128</v>
      </c>
      <c r="D24" s="15" t="n">
        <f aca="false">SUM(D25:D26)</f>
        <v>941.3</v>
      </c>
      <c r="E24" s="15" t="n">
        <f aca="false">SUM(E25:E26)</f>
        <v>861.4</v>
      </c>
      <c r="F24" s="15" t="n">
        <f aca="false">F25+F26</f>
        <v>861.3</v>
      </c>
      <c r="G24" s="96" t="n">
        <f aca="false">F24/E24*100</f>
        <v>99.9883909914093</v>
      </c>
    </row>
    <row r="25" s="30" customFormat="true" ht="54.75" hidden="false" customHeight="true" outlineLevel="0" collapsed="false">
      <c r="A25" s="19" t="s">
        <v>200</v>
      </c>
      <c r="B25" s="31" t="s">
        <v>197</v>
      </c>
      <c r="C25" s="31" t="s">
        <v>201</v>
      </c>
      <c r="D25" s="15" t="n">
        <v>20</v>
      </c>
      <c r="E25" s="15" t="n">
        <v>0</v>
      </c>
      <c r="F25" s="97" t="n">
        <v>0</v>
      </c>
      <c r="G25" s="96" t="s">
        <v>55</v>
      </c>
    </row>
    <row r="26" s="30" customFormat="true" ht="23.25" hidden="false" customHeight="true" outlineLevel="0" collapsed="false">
      <c r="A26" s="19" t="s">
        <v>333</v>
      </c>
      <c r="B26" s="31" t="s">
        <v>197</v>
      </c>
      <c r="C26" s="31" t="n">
        <v>10</v>
      </c>
      <c r="D26" s="15" t="n">
        <v>921.3</v>
      </c>
      <c r="E26" s="15" t="n">
        <v>861.4</v>
      </c>
      <c r="F26" s="97" t="n">
        <v>861.3</v>
      </c>
      <c r="G26" s="96" t="n">
        <f aca="false">F26/E26*100</f>
        <v>99.9883909914093</v>
      </c>
    </row>
    <row r="27" s="30" customFormat="true" ht="35.25" hidden="false" customHeight="true" outlineLevel="0" collapsed="false">
      <c r="A27" s="19" t="s">
        <v>334</v>
      </c>
      <c r="B27" s="31" t="s">
        <v>136</v>
      </c>
      <c r="C27" s="31" t="s">
        <v>128</v>
      </c>
      <c r="D27" s="15" t="n">
        <f aca="false">SUM(D28:D30)</f>
        <v>3912.6</v>
      </c>
      <c r="E27" s="15" t="n">
        <f aca="false">SUM(E28:E30)</f>
        <v>4595.9</v>
      </c>
      <c r="F27" s="15" t="n">
        <f aca="false">SUM(F28:F30)</f>
        <v>2634.4</v>
      </c>
      <c r="G27" s="96" t="n">
        <f aca="false">F27/E27*100</f>
        <v>57.3206553667399</v>
      </c>
    </row>
    <row r="28" s="30" customFormat="true" ht="23.25" hidden="false" customHeight="true" outlineLevel="0" collapsed="false">
      <c r="A28" s="19" t="s">
        <v>212</v>
      </c>
      <c r="B28" s="31" t="s">
        <v>136</v>
      </c>
      <c r="C28" s="31" t="s">
        <v>201</v>
      </c>
      <c r="D28" s="15" t="n">
        <v>3738</v>
      </c>
      <c r="E28" s="15" t="n">
        <v>3643.3</v>
      </c>
      <c r="F28" s="97" t="n">
        <v>1681.8</v>
      </c>
      <c r="G28" s="96" t="n">
        <f aca="false">F28/E28*100</f>
        <v>46.1614470397716</v>
      </c>
    </row>
    <row r="29" s="30" customFormat="true" ht="23.25" hidden="false" customHeight="true" outlineLevel="0" collapsed="false">
      <c r="A29" s="19" t="s">
        <v>217</v>
      </c>
      <c r="B29" s="31" t="s">
        <v>136</v>
      </c>
      <c r="C29" s="31" t="s">
        <v>308</v>
      </c>
      <c r="D29" s="15" t="n">
        <v>174.6</v>
      </c>
      <c r="E29" s="15" t="n">
        <v>174.6</v>
      </c>
      <c r="F29" s="97" t="n">
        <v>174.6</v>
      </c>
      <c r="G29" s="96" t="n">
        <f aca="false">F29/E29*100</f>
        <v>100</v>
      </c>
    </row>
    <row r="30" s="30" customFormat="true" ht="36" hidden="false" customHeight="false" outlineLevel="0" collapsed="false">
      <c r="A30" s="19" t="s">
        <v>222</v>
      </c>
      <c r="B30" s="31" t="s">
        <v>136</v>
      </c>
      <c r="C30" s="31" t="s">
        <v>225</v>
      </c>
      <c r="D30" s="15" t="n">
        <v>0</v>
      </c>
      <c r="E30" s="15" t="n">
        <v>778</v>
      </c>
      <c r="F30" s="97" t="n">
        <v>778</v>
      </c>
      <c r="G30" s="96" t="n">
        <f aca="false">F30/E30*100</f>
        <v>100</v>
      </c>
    </row>
    <row r="31" s="30" customFormat="true" ht="18" hidden="false" customHeight="true" outlineLevel="0" collapsed="false">
      <c r="A31" s="19" t="s">
        <v>229</v>
      </c>
      <c r="B31" s="31" t="s">
        <v>230</v>
      </c>
      <c r="C31" s="31" t="s">
        <v>128</v>
      </c>
      <c r="D31" s="98" t="n">
        <f aca="false">SUM(D32:D34)</f>
        <v>2489.8</v>
      </c>
      <c r="E31" s="98" t="n">
        <f aca="false">SUM(E32:E34)</f>
        <v>5422.5</v>
      </c>
      <c r="F31" s="98" t="n">
        <f aca="false">SUM(F32:F34)</f>
        <v>5358.7</v>
      </c>
      <c r="G31" s="96" t="n">
        <f aca="false">F31/E31*100</f>
        <v>98.8234209313048</v>
      </c>
    </row>
    <row r="32" s="30" customFormat="true" ht="18" hidden="false" customHeight="false" outlineLevel="0" collapsed="false">
      <c r="A32" s="19" t="s">
        <v>231</v>
      </c>
      <c r="B32" s="31" t="s">
        <v>230</v>
      </c>
      <c r="C32" s="31" t="s">
        <v>127</v>
      </c>
      <c r="D32" s="98" t="n">
        <v>43.2</v>
      </c>
      <c r="E32" s="98" t="n">
        <v>56.3</v>
      </c>
      <c r="F32" s="98" t="n">
        <v>56</v>
      </c>
      <c r="G32" s="96" t="n">
        <f aca="false">F32/E32*100</f>
        <v>99.4671403197158</v>
      </c>
    </row>
    <row r="33" s="30" customFormat="true" ht="18.75" hidden="false" customHeight="true" outlineLevel="0" collapsed="false">
      <c r="A33" s="19" t="s">
        <v>237</v>
      </c>
      <c r="B33" s="31" t="s">
        <v>230</v>
      </c>
      <c r="C33" s="31" t="s">
        <v>130</v>
      </c>
      <c r="D33" s="98" t="n">
        <v>370</v>
      </c>
      <c r="E33" s="98" t="n">
        <v>382.3</v>
      </c>
      <c r="F33" s="96" t="n">
        <v>381.8</v>
      </c>
      <c r="G33" s="96" t="n">
        <f aca="false">F33/E33*100</f>
        <v>99.8692126602145</v>
      </c>
    </row>
    <row r="34" s="30" customFormat="true" ht="18" hidden="false" customHeight="false" outlineLevel="0" collapsed="false">
      <c r="A34" s="19" t="s">
        <v>335</v>
      </c>
      <c r="B34" s="31" t="s">
        <v>230</v>
      </c>
      <c r="C34" s="31" t="s">
        <v>197</v>
      </c>
      <c r="D34" s="98" t="n">
        <v>2076.6</v>
      </c>
      <c r="E34" s="98" t="n">
        <v>4983.9</v>
      </c>
      <c r="F34" s="96" t="n">
        <v>4920.9</v>
      </c>
      <c r="G34" s="96" t="n">
        <f aca="false">F34/E34*100</f>
        <v>98.7359296936134</v>
      </c>
    </row>
    <row r="35" s="30" customFormat="true" ht="18" hidden="false" customHeight="false" outlineLevel="0" collapsed="false">
      <c r="A35" s="19" t="s">
        <v>274</v>
      </c>
      <c r="B35" s="31" t="s">
        <v>148</v>
      </c>
      <c r="C35" s="31" t="s">
        <v>128</v>
      </c>
      <c r="D35" s="98" t="n">
        <f aca="false">SUM(D36)</f>
        <v>30</v>
      </c>
      <c r="E35" s="98" t="n">
        <f aca="false">SUM(E36)</f>
        <v>30</v>
      </c>
      <c r="F35" s="98" t="n">
        <f aca="false">SUM(F36)</f>
        <v>30</v>
      </c>
      <c r="G35" s="96" t="n">
        <f aca="false">F35/E35*100</f>
        <v>100</v>
      </c>
    </row>
    <row r="36" s="30" customFormat="true" ht="22.5" hidden="false" customHeight="true" outlineLevel="0" collapsed="false">
      <c r="A36" s="19" t="s">
        <v>276</v>
      </c>
      <c r="B36" s="31" t="s">
        <v>148</v>
      </c>
      <c r="C36" s="31" t="s">
        <v>148</v>
      </c>
      <c r="D36" s="98" t="n">
        <v>30</v>
      </c>
      <c r="E36" s="98" t="n">
        <v>30</v>
      </c>
      <c r="F36" s="96" t="n">
        <v>30</v>
      </c>
      <c r="G36" s="96" t="n">
        <f aca="false">F36/E36*100</f>
        <v>100</v>
      </c>
    </row>
    <row r="37" s="30" customFormat="true" ht="36.75" hidden="false" customHeight="true" outlineLevel="0" collapsed="false">
      <c r="A37" s="19" t="s">
        <v>336</v>
      </c>
      <c r="B37" s="31" t="s">
        <v>283</v>
      </c>
      <c r="C37" s="31" t="s">
        <v>128</v>
      </c>
      <c r="D37" s="98" t="n">
        <f aca="false">D38</f>
        <v>7637.4</v>
      </c>
      <c r="E37" s="98" t="n">
        <f aca="false">E38</f>
        <v>7997.4</v>
      </c>
      <c r="F37" s="98" t="n">
        <f aca="false">F38</f>
        <v>7921.5</v>
      </c>
      <c r="G37" s="96" t="n">
        <f aca="false">F37/E37*100</f>
        <v>99.0509415560057</v>
      </c>
    </row>
    <row r="38" s="30" customFormat="true" ht="18.75" hidden="false" customHeight="true" outlineLevel="0" collapsed="false">
      <c r="A38" s="19" t="s">
        <v>284</v>
      </c>
      <c r="B38" s="31" t="s">
        <v>283</v>
      </c>
      <c r="C38" s="31" t="s">
        <v>127</v>
      </c>
      <c r="D38" s="98" t="n">
        <v>7637.4</v>
      </c>
      <c r="E38" s="98" t="n">
        <v>7997.4</v>
      </c>
      <c r="F38" s="96" t="n">
        <v>7921.5</v>
      </c>
      <c r="G38" s="96" t="n">
        <f aca="false">F38/E38*100</f>
        <v>99.0509415560057</v>
      </c>
    </row>
    <row r="39" s="30" customFormat="true" ht="18" hidden="false" customHeight="false" outlineLevel="0" collapsed="false">
      <c r="A39" s="19" t="s">
        <v>301</v>
      </c>
      <c r="B39" s="31" t="n">
        <v>10</v>
      </c>
      <c r="C39" s="31" t="s">
        <v>128</v>
      </c>
      <c r="D39" s="98" t="n">
        <f aca="false">SUM(D40:D42)</f>
        <v>1284</v>
      </c>
      <c r="E39" s="98" t="n">
        <f aca="false">SUM(E40:E42)</f>
        <v>82</v>
      </c>
      <c r="F39" s="98" t="n">
        <f aca="false">SUM(F40:F42)</f>
        <v>82</v>
      </c>
      <c r="G39" s="96" t="n">
        <f aca="false">F39/E39*100</f>
        <v>100</v>
      </c>
    </row>
    <row r="40" s="30" customFormat="true" ht="18" hidden="false" customHeight="false" outlineLevel="0" collapsed="false">
      <c r="A40" s="19" t="s">
        <v>302</v>
      </c>
      <c r="B40" s="31" t="n">
        <v>10</v>
      </c>
      <c r="C40" s="31" t="s">
        <v>127</v>
      </c>
      <c r="D40" s="98" t="n">
        <v>84</v>
      </c>
      <c r="E40" s="98" t="n">
        <v>82</v>
      </c>
      <c r="F40" s="96" t="n">
        <v>82</v>
      </c>
      <c r="G40" s="96" t="n">
        <f aca="false">F40/E40*100</f>
        <v>100</v>
      </c>
    </row>
    <row r="41" s="30" customFormat="true" ht="18.75" hidden="true" customHeight="true" outlineLevel="0" collapsed="false">
      <c r="A41" s="19" t="s">
        <v>307</v>
      </c>
      <c r="B41" s="31" t="s">
        <v>308</v>
      </c>
      <c r="C41" s="31" t="s">
        <v>197</v>
      </c>
      <c r="D41" s="98" t="n">
        <v>0</v>
      </c>
      <c r="E41" s="98" t="n">
        <v>0</v>
      </c>
      <c r="F41" s="96" t="n">
        <v>0</v>
      </c>
      <c r="G41" s="96" t="s">
        <v>55</v>
      </c>
    </row>
    <row r="42" s="30" customFormat="true" ht="18.75" hidden="false" customHeight="true" outlineLevel="0" collapsed="false">
      <c r="A42" s="19" t="s">
        <v>311</v>
      </c>
      <c r="B42" s="31" t="s">
        <v>308</v>
      </c>
      <c r="C42" s="31" t="s">
        <v>136</v>
      </c>
      <c r="D42" s="98" t="n">
        <v>1200</v>
      </c>
      <c r="E42" s="98" t="n">
        <v>0</v>
      </c>
      <c r="F42" s="96" t="n">
        <v>0</v>
      </c>
      <c r="G42" s="96" t="s">
        <v>55</v>
      </c>
    </row>
    <row r="43" s="30" customFormat="true" ht="20.25" hidden="false" customHeight="true" outlineLevel="0" collapsed="false">
      <c r="A43" s="19" t="s">
        <v>313</v>
      </c>
      <c r="B43" s="31" t="s">
        <v>150</v>
      </c>
      <c r="C43" s="31" t="s">
        <v>128</v>
      </c>
      <c r="D43" s="98" t="n">
        <f aca="false">SUM(D44:D44)</f>
        <v>177</v>
      </c>
      <c r="E43" s="98" t="n">
        <f aca="false">SUM(E44:E44)</f>
        <v>23.8</v>
      </c>
      <c r="F43" s="98" t="n">
        <f aca="false">SUM(F44:F44)</f>
        <v>20</v>
      </c>
      <c r="G43" s="96" t="n">
        <f aca="false">F43/E43*100</f>
        <v>84.0336134453782</v>
      </c>
    </row>
    <row r="44" s="30" customFormat="true" ht="17.25" hidden="false" customHeight="true" outlineLevel="0" collapsed="false">
      <c r="A44" s="19" t="s">
        <v>337</v>
      </c>
      <c r="B44" s="31" t="s">
        <v>150</v>
      </c>
      <c r="C44" s="31" t="s">
        <v>127</v>
      </c>
      <c r="D44" s="98" t="n">
        <v>177</v>
      </c>
      <c r="E44" s="98" t="n">
        <v>23.8</v>
      </c>
      <c r="F44" s="96" t="n">
        <v>20</v>
      </c>
      <c r="G44" s="96" t="n">
        <f aca="false">F44/E44*100</f>
        <v>84.0336134453782</v>
      </c>
    </row>
    <row r="45" customFormat="false" ht="18.75" hidden="false" customHeight="true" outlineLevel="0" collapsed="false">
      <c r="E45" s="99"/>
    </row>
    <row r="46" customFormat="false" ht="18" hidden="false" customHeight="false" outlineLevel="0" collapsed="false">
      <c r="A46" s="100"/>
      <c r="E46" s="26"/>
    </row>
    <row r="47" customFormat="false" ht="18" hidden="false" customHeight="false" outlineLevel="0" collapsed="false">
      <c r="A47" s="101" t="s">
        <v>109</v>
      </c>
      <c r="B47" s="50"/>
      <c r="C47" s="50"/>
      <c r="D47" s="50"/>
      <c r="E47" s="50"/>
      <c r="F47" s="50"/>
      <c r="G47" s="50"/>
    </row>
    <row r="48" customFormat="false" ht="18" hidden="false" customHeight="false" outlineLevel="0" collapsed="false">
      <c r="A48" s="101" t="s">
        <v>110</v>
      </c>
      <c r="B48" s="50"/>
      <c r="C48" s="50"/>
      <c r="D48" s="50"/>
      <c r="E48" s="50"/>
      <c r="F48" s="50"/>
      <c r="G48" s="50"/>
    </row>
    <row r="49" customFormat="false" ht="19.5" hidden="false" customHeight="true" outlineLevel="0" collapsed="false">
      <c r="A49" s="50" t="s">
        <v>3</v>
      </c>
      <c r="B49" s="50"/>
      <c r="C49" s="102"/>
      <c r="D49" s="102"/>
      <c r="E49" s="102"/>
      <c r="F49" s="95" t="s">
        <v>111</v>
      </c>
      <c r="G49" s="95"/>
    </row>
  </sheetData>
  <mergeCells count="12">
    <mergeCell ref="E1:G1"/>
    <mergeCell ref="E2:G2"/>
    <mergeCell ref="E3:G3"/>
    <mergeCell ref="E4:G4"/>
    <mergeCell ref="E5:G5"/>
    <mergeCell ref="A8:G8"/>
    <mergeCell ref="A9:G9"/>
    <mergeCell ref="A10:G10"/>
    <mergeCell ref="A12:E12"/>
    <mergeCell ref="F12:G12"/>
    <mergeCell ref="C49:E49"/>
    <mergeCell ref="F49:G49"/>
  </mergeCells>
  <printOptions headings="false" gridLines="false" gridLinesSet="true" horizontalCentered="false" verticalCentered="false"/>
  <pageMargins left="0.7875" right="0.7875" top="0.45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G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8.33"/>
    <col collapsed="false" customWidth="true" hidden="false" outlineLevel="0" max="4" min="4" style="0" width="16.1"/>
    <col collapsed="false" customWidth="true" hidden="false" outlineLevel="0" max="5" min="5" style="0" width="15.66"/>
    <col collapsed="false" customWidth="true" hidden="false" outlineLevel="0" max="6" min="6" style="0" width="14.55"/>
    <col collapsed="false" customWidth="true" hidden="false" outlineLevel="0" max="7" min="7" style="0" width="16.66"/>
  </cols>
  <sheetData>
    <row r="1" customFormat="false" ht="18.75" hidden="false" customHeight="true" outlineLevel="0" collapsed="false">
      <c r="A1" s="50"/>
      <c r="B1" s="50"/>
      <c r="C1" s="50"/>
      <c r="D1" s="50"/>
      <c r="E1" s="4" t="s">
        <v>338</v>
      </c>
      <c r="F1" s="4"/>
      <c r="G1" s="4"/>
      <c r="H1" s="50"/>
      <c r="I1" s="50"/>
    </row>
    <row r="2" customFormat="false" ht="18.75" hidden="false" customHeight="true" outlineLevel="0" collapsed="false">
      <c r="A2" s="50"/>
      <c r="B2" s="50"/>
      <c r="C2" s="50"/>
      <c r="D2" s="50"/>
      <c r="E2" s="4" t="s">
        <v>1</v>
      </c>
      <c r="F2" s="4"/>
      <c r="G2" s="4"/>
      <c r="H2" s="50"/>
      <c r="I2" s="50"/>
    </row>
    <row r="3" customFormat="false" ht="18.75" hidden="false" customHeight="true" outlineLevel="0" collapsed="false">
      <c r="A3" s="50"/>
      <c r="B3" s="50"/>
      <c r="C3" s="50"/>
      <c r="D3" s="50"/>
      <c r="E3" s="5" t="s">
        <v>2</v>
      </c>
      <c r="F3" s="5"/>
      <c r="G3" s="5"/>
      <c r="H3" s="50"/>
      <c r="I3" s="50"/>
    </row>
    <row r="4" customFormat="false" ht="18.75" hidden="false" customHeight="true" outlineLevel="0" collapsed="false">
      <c r="A4" s="50"/>
      <c r="B4" s="50"/>
      <c r="C4" s="50"/>
      <c r="D4" s="50"/>
      <c r="E4" s="5" t="s">
        <v>3</v>
      </c>
      <c r="F4" s="5"/>
      <c r="G4" s="5"/>
      <c r="H4" s="50"/>
      <c r="I4" s="50"/>
    </row>
    <row r="5" customFormat="false" ht="18.75" hidden="false" customHeight="true" outlineLevel="0" collapsed="false">
      <c r="A5" s="50"/>
      <c r="B5" s="50"/>
      <c r="C5" s="50"/>
      <c r="D5" s="50"/>
      <c r="E5" s="5" t="s">
        <v>4</v>
      </c>
      <c r="F5" s="5"/>
      <c r="G5" s="5"/>
      <c r="H5" s="50"/>
      <c r="I5" s="50"/>
    </row>
    <row r="6" customFormat="false" ht="18" hidden="false" customHeight="true" outlineLevel="0" collapsed="false">
      <c r="A6" s="50"/>
      <c r="B6" s="51"/>
      <c r="C6" s="51"/>
      <c r="D6" s="51"/>
      <c r="E6" s="51"/>
      <c r="F6" s="52"/>
      <c r="G6" s="52"/>
      <c r="H6" s="51"/>
      <c r="I6" s="51"/>
    </row>
    <row r="7" customFormat="false" ht="15.6" hidden="false" customHeight="false" outlineLevel="0" collapsed="false">
      <c r="E7" s="53"/>
      <c r="F7" s="53"/>
      <c r="G7" s="53"/>
    </row>
    <row r="8" customFormat="false" ht="18" hidden="false" customHeight="false" outlineLevel="0" collapsed="false">
      <c r="A8" s="42" t="s">
        <v>339</v>
      </c>
      <c r="B8" s="42"/>
      <c r="C8" s="42"/>
      <c r="D8" s="42"/>
      <c r="E8" s="42"/>
      <c r="F8" s="42"/>
      <c r="G8" s="42"/>
      <c r="H8" s="10"/>
      <c r="I8" s="10"/>
    </row>
    <row r="9" customFormat="false" ht="18" hidden="false" customHeight="true" outlineLevel="0" collapsed="false">
      <c r="A9" s="42" t="s">
        <v>340</v>
      </c>
      <c r="B9" s="42"/>
      <c r="C9" s="42"/>
      <c r="D9" s="42"/>
      <c r="E9" s="42"/>
      <c r="F9" s="42"/>
      <c r="G9" s="42"/>
      <c r="H9" s="10"/>
      <c r="I9" s="10"/>
    </row>
    <row r="10" customFormat="false" ht="18" hidden="false" customHeight="true" outlineLevel="0" collapsed="false">
      <c r="A10" s="42" t="s">
        <v>341</v>
      </c>
      <c r="B10" s="42"/>
      <c r="C10" s="42"/>
      <c r="D10" s="42"/>
      <c r="E10" s="42"/>
      <c r="F10" s="42"/>
      <c r="G10" s="42"/>
      <c r="H10" s="10"/>
      <c r="I10" s="10"/>
    </row>
    <row r="11" customFormat="false" ht="18" hidden="false" customHeight="false" outlineLevel="0" collapsed="false">
      <c r="C11" s="95"/>
      <c r="D11" s="95"/>
      <c r="E11" s="95"/>
      <c r="F11" s="95"/>
      <c r="G11" s="95"/>
    </row>
    <row r="12" s="30" customFormat="true" ht="18" hidden="false" customHeight="true" outlineLevel="0" collapsed="false">
      <c r="F12" s="95" t="s">
        <v>115</v>
      </c>
      <c r="G12" s="95"/>
    </row>
    <row r="13" s="104" customFormat="true" ht="90" hidden="false" customHeight="false" outlineLevel="0" collapsed="false">
      <c r="A13" s="103" t="s">
        <v>12</v>
      </c>
      <c r="B13" s="103" t="s">
        <v>120</v>
      </c>
      <c r="C13" s="103" t="s">
        <v>121</v>
      </c>
      <c r="D13" s="103" t="s">
        <v>13</v>
      </c>
      <c r="E13" s="103" t="s">
        <v>122</v>
      </c>
      <c r="F13" s="103" t="s">
        <v>123</v>
      </c>
      <c r="G13" s="103" t="s">
        <v>124</v>
      </c>
    </row>
    <row r="14" s="104" customFormat="true" ht="91.5" hidden="false" customHeight="true" outlineLevel="0" collapsed="false">
      <c r="A14" s="64" t="s">
        <v>342</v>
      </c>
      <c r="B14" s="64" t="s">
        <v>343</v>
      </c>
      <c r="C14" s="64"/>
      <c r="D14" s="105" t="n">
        <f aca="false">D15+D17</f>
        <v>84</v>
      </c>
      <c r="E14" s="105" t="n">
        <f aca="false">E15+E17</f>
        <v>82</v>
      </c>
      <c r="F14" s="105" t="n">
        <f aca="false">F15+F17</f>
        <v>82</v>
      </c>
      <c r="G14" s="63" t="n">
        <f aca="false">F14/E14*100</f>
        <v>100</v>
      </c>
    </row>
    <row r="15" s="104" customFormat="true" ht="38.25" hidden="false" customHeight="true" outlineLevel="0" collapsed="false">
      <c r="A15" s="64" t="s">
        <v>344</v>
      </c>
      <c r="B15" s="64" t="s">
        <v>345</v>
      </c>
      <c r="C15" s="64"/>
      <c r="D15" s="105" t="n">
        <f aca="false">D16</f>
        <v>84</v>
      </c>
      <c r="E15" s="105" t="n">
        <f aca="false">E16</f>
        <v>82</v>
      </c>
      <c r="F15" s="105" t="n">
        <f aca="false">F16</f>
        <v>82</v>
      </c>
      <c r="G15" s="63" t="n">
        <f aca="false">F15/E15*100</f>
        <v>100</v>
      </c>
    </row>
    <row r="16" s="104" customFormat="true" ht="36.75" hidden="false" customHeight="true" outlineLevel="0" collapsed="false">
      <c r="A16" s="64" t="s">
        <v>294</v>
      </c>
      <c r="B16" s="64" t="s">
        <v>345</v>
      </c>
      <c r="C16" s="64" t="n">
        <v>300</v>
      </c>
      <c r="D16" s="63" t="n">
        <v>84</v>
      </c>
      <c r="E16" s="105" t="n">
        <v>82</v>
      </c>
      <c r="F16" s="63" t="n">
        <v>82</v>
      </c>
      <c r="G16" s="63" t="n">
        <f aca="false">F16/E16*100</f>
        <v>100</v>
      </c>
    </row>
    <row r="17" s="104" customFormat="true" ht="39" hidden="true" customHeight="true" outlineLevel="0" collapsed="false">
      <c r="A17" s="64" t="s">
        <v>294</v>
      </c>
      <c r="B17" s="64" t="s">
        <v>346</v>
      </c>
      <c r="C17" s="64"/>
      <c r="D17" s="105" t="n">
        <f aca="false">D18</f>
        <v>0</v>
      </c>
      <c r="E17" s="105" t="n">
        <f aca="false">E18</f>
        <v>0</v>
      </c>
      <c r="F17" s="105" t="n">
        <f aca="false">F18</f>
        <v>0</v>
      </c>
      <c r="G17" s="63" t="e">
        <f aca="false">F17/E17*100</f>
        <v>#DIV/0!</v>
      </c>
    </row>
    <row r="18" s="104" customFormat="true" ht="39.75" hidden="true" customHeight="true" outlineLevel="0" collapsed="false">
      <c r="A18" s="64" t="s">
        <v>294</v>
      </c>
      <c r="B18" s="64" t="s">
        <v>346</v>
      </c>
      <c r="C18" s="64" t="n">
        <v>300</v>
      </c>
      <c r="D18" s="63" t="n">
        <v>0</v>
      </c>
      <c r="E18" s="105" t="n">
        <v>0</v>
      </c>
      <c r="F18" s="63" t="n">
        <v>0</v>
      </c>
      <c r="G18" s="63" t="e">
        <f aca="false">F18/E18*100</f>
        <v>#DIV/0!</v>
      </c>
    </row>
    <row r="19" s="104" customFormat="true" ht="90.75" hidden="false" customHeight="true" outlineLevel="0" collapsed="false">
      <c r="A19" s="64" t="s">
        <v>156</v>
      </c>
      <c r="B19" s="64" t="s">
        <v>347</v>
      </c>
      <c r="C19" s="64"/>
      <c r="D19" s="105" t="n">
        <f aca="false">D20+D22+D24+D28</f>
        <v>1115.9</v>
      </c>
      <c r="E19" s="105" t="n">
        <f aca="false">E20+E22+E24+E28</f>
        <v>1036</v>
      </c>
      <c r="F19" s="105" t="n">
        <f aca="false">F20+F22+F24+F28</f>
        <v>1035.9</v>
      </c>
      <c r="G19" s="63" t="n">
        <f aca="false">F19/E19*100</f>
        <v>99.9903474903475</v>
      </c>
    </row>
    <row r="20" s="104" customFormat="true" ht="58.5" hidden="false" customHeight="true" outlineLevel="0" collapsed="false">
      <c r="A20" s="64" t="s">
        <v>220</v>
      </c>
      <c r="B20" s="64" t="s">
        <v>348</v>
      </c>
      <c r="C20" s="64"/>
      <c r="D20" s="105" t="n">
        <f aca="false">D21</f>
        <v>174.6</v>
      </c>
      <c r="E20" s="105" t="n">
        <f aca="false">E21</f>
        <v>174.6</v>
      </c>
      <c r="F20" s="105" t="n">
        <f aca="false">F21</f>
        <v>174.6</v>
      </c>
      <c r="G20" s="63" t="n">
        <f aca="false">F20/E20*100</f>
        <v>100</v>
      </c>
    </row>
    <row r="21" s="104" customFormat="true" ht="27.75" hidden="false" customHeight="true" outlineLevel="0" collapsed="false">
      <c r="A21" s="64" t="s">
        <v>140</v>
      </c>
      <c r="B21" s="64" t="s">
        <v>348</v>
      </c>
      <c r="C21" s="64" t="n">
        <v>500</v>
      </c>
      <c r="D21" s="105" t="n">
        <v>174.6</v>
      </c>
      <c r="E21" s="105" t="n">
        <v>174.6</v>
      </c>
      <c r="F21" s="105" t="n">
        <v>174.6</v>
      </c>
      <c r="G21" s="63" t="n">
        <f aca="false">F21/E21*100</f>
        <v>100</v>
      </c>
    </row>
    <row r="22" s="104" customFormat="true" ht="51.75" hidden="false" customHeight="true" outlineLevel="0" collapsed="false">
      <c r="A22" s="64" t="s">
        <v>220</v>
      </c>
      <c r="B22" s="64" t="s">
        <v>349</v>
      </c>
      <c r="C22" s="64"/>
      <c r="D22" s="105" t="n">
        <f aca="false">D23</f>
        <v>861.3</v>
      </c>
      <c r="E22" s="105" t="n">
        <f aca="false">E23</f>
        <v>861.3</v>
      </c>
      <c r="F22" s="105" t="n">
        <f aca="false">F23</f>
        <v>861.3</v>
      </c>
      <c r="G22" s="63" t="n">
        <f aca="false">F22/E22*100</f>
        <v>100</v>
      </c>
    </row>
    <row r="23" s="104" customFormat="true" ht="24.75" hidden="false" customHeight="true" outlineLevel="0" collapsed="false">
      <c r="A23" s="64" t="s">
        <v>140</v>
      </c>
      <c r="B23" s="64" t="s">
        <v>349</v>
      </c>
      <c r="C23" s="64" t="n">
        <v>500</v>
      </c>
      <c r="D23" s="63" t="n">
        <v>861.3</v>
      </c>
      <c r="E23" s="105" t="n">
        <v>861.3</v>
      </c>
      <c r="F23" s="63" t="n">
        <v>861.3</v>
      </c>
      <c r="G23" s="63" t="n">
        <f aca="false">F23/E23*100</f>
        <v>100</v>
      </c>
    </row>
    <row r="24" s="104" customFormat="true" ht="51.75" hidden="false" customHeight="true" outlineLevel="0" collapsed="false">
      <c r="A24" s="64" t="s">
        <v>350</v>
      </c>
      <c r="B24" s="64" t="s">
        <v>351</v>
      </c>
      <c r="C24" s="64"/>
      <c r="D24" s="105" t="n">
        <f aca="false">D25</f>
        <v>60</v>
      </c>
      <c r="E24" s="105" t="n">
        <f aca="false">E25</f>
        <v>0.1</v>
      </c>
      <c r="F24" s="105" t="n">
        <f aca="false">F25</f>
        <v>0</v>
      </c>
      <c r="G24" s="63" t="n">
        <f aca="false">F24/E24*100</f>
        <v>0</v>
      </c>
    </row>
    <row r="25" s="104" customFormat="true" ht="35.25" hidden="false" customHeight="true" outlineLevel="0" collapsed="false">
      <c r="A25" s="64" t="s">
        <v>139</v>
      </c>
      <c r="B25" s="64" t="s">
        <v>351</v>
      </c>
      <c r="C25" s="64" t="n">
        <v>200</v>
      </c>
      <c r="D25" s="63" t="n">
        <v>60</v>
      </c>
      <c r="E25" s="105" t="n">
        <v>0.1</v>
      </c>
      <c r="F25" s="63" t="n">
        <v>0</v>
      </c>
      <c r="G25" s="63" t="n">
        <f aca="false">F25/E25*100</f>
        <v>0</v>
      </c>
    </row>
    <row r="26" s="104" customFormat="true" ht="51.75" hidden="true" customHeight="true" outlineLevel="0" collapsed="false">
      <c r="A26" s="64" t="s">
        <v>352</v>
      </c>
      <c r="B26" s="64" t="s">
        <v>353</v>
      </c>
      <c r="C26" s="64"/>
      <c r="D26" s="63" t="n">
        <f aca="false">D27</f>
        <v>0</v>
      </c>
      <c r="E26" s="63" t="n">
        <f aca="false">E27</f>
        <v>0</v>
      </c>
      <c r="F26" s="63" t="n">
        <f aca="false">F27</f>
        <v>0</v>
      </c>
      <c r="G26" s="63" t="e">
        <f aca="false">F26/E26*100</f>
        <v>#DIV/0!</v>
      </c>
    </row>
    <row r="27" s="104" customFormat="true" ht="38.25" hidden="true" customHeight="true" outlineLevel="0" collapsed="false">
      <c r="A27" s="64" t="s">
        <v>139</v>
      </c>
      <c r="B27" s="64" t="s">
        <v>353</v>
      </c>
      <c r="C27" s="64" t="n">
        <v>200</v>
      </c>
      <c r="D27" s="63" t="n">
        <v>0</v>
      </c>
      <c r="E27" s="105" t="n">
        <v>0</v>
      </c>
      <c r="F27" s="63" t="n">
        <v>0</v>
      </c>
      <c r="G27" s="63" t="e">
        <f aca="false">F27/E27*100</f>
        <v>#DIV/0!</v>
      </c>
    </row>
    <row r="28" s="104" customFormat="true" ht="51.75" hidden="false" customHeight="true" outlineLevel="0" collapsed="false">
      <c r="A28" s="64" t="s">
        <v>354</v>
      </c>
      <c r="B28" s="64" t="s">
        <v>355</v>
      </c>
      <c r="C28" s="64"/>
      <c r="D28" s="105" t="n">
        <f aca="false">D29</f>
        <v>20</v>
      </c>
      <c r="E28" s="105" t="n">
        <f aca="false">E29</f>
        <v>0</v>
      </c>
      <c r="F28" s="105" t="n">
        <f aca="false">F29</f>
        <v>0</v>
      </c>
      <c r="G28" s="73" t="s">
        <v>55</v>
      </c>
    </row>
    <row r="29" s="104" customFormat="true" ht="39" hidden="false" customHeight="true" outlineLevel="0" collapsed="false">
      <c r="A29" s="74" t="s">
        <v>139</v>
      </c>
      <c r="B29" s="64" t="s">
        <v>355</v>
      </c>
      <c r="C29" s="64" t="n">
        <v>200</v>
      </c>
      <c r="D29" s="63" t="n">
        <v>20</v>
      </c>
      <c r="E29" s="105" t="n">
        <v>0</v>
      </c>
      <c r="F29" s="63" t="n">
        <v>0</v>
      </c>
      <c r="G29" s="73" t="s">
        <v>55</v>
      </c>
    </row>
    <row r="30" s="104" customFormat="true" ht="172.5" hidden="false" customHeight="true" outlineLevel="0" collapsed="false">
      <c r="A30" s="64" t="s">
        <v>164</v>
      </c>
      <c r="B30" s="64" t="s">
        <v>356</v>
      </c>
      <c r="C30" s="64"/>
      <c r="D30" s="63" t="n">
        <f aca="false">D31</f>
        <v>100</v>
      </c>
      <c r="E30" s="63" t="n">
        <f aca="false">E31</f>
        <v>0</v>
      </c>
      <c r="F30" s="63" t="n">
        <f aca="false">F31</f>
        <v>0</v>
      </c>
      <c r="G30" s="73" t="s">
        <v>55</v>
      </c>
    </row>
    <row r="31" s="104" customFormat="true" ht="321" hidden="false" customHeight="true" outlineLevel="0" collapsed="false">
      <c r="A31" s="64" t="s">
        <v>170</v>
      </c>
      <c r="B31" s="64" t="s">
        <v>357</v>
      </c>
      <c r="C31" s="64"/>
      <c r="D31" s="63" t="n">
        <f aca="false">D32</f>
        <v>100</v>
      </c>
      <c r="E31" s="63" t="n">
        <f aca="false">E32</f>
        <v>0</v>
      </c>
      <c r="F31" s="63" t="n">
        <f aca="false">F32</f>
        <v>0</v>
      </c>
      <c r="G31" s="73" t="s">
        <v>55</v>
      </c>
    </row>
    <row r="32" s="104" customFormat="true" ht="39" hidden="false" customHeight="true" outlineLevel="0" collapsed="false">
      <c r="A32" s="64" t="s">
        <v>139</v>
      </c>
      <c r="B32" s="64" t="s">
        <v>357</v>
      </c>
      <c r="C32" s="64" t="n">
        <v>200</v>
      </c>
      <c r="D32" s="63" t="n">
        <v>100</v>
      </c>
      <c r="E32" s="105" t="n">
        <v>0</v>
      </c>
      <c r="F32" s="63" t="n">
        <v>0</v>
      </c>
      <c r="G32" s="73" t="s">
        <v>55</v>
      </c>
    </row>
    <row r="33" s="104" customFormat="true" ht="78" hidden="false" customHeight="true" outlineLevel="0" collapsed="false">
      <c r="A33" s="75" t="s">
        <v>358</v>
      </c>
      <c r="B33" s="64" t="s">
        <v>359</v>
      </c>
      <c r="C33" s="64"/>
      <c r="D33" s="105" t="n">
        <f aca="false">D38+D43+D45+D34+D36</f>
        <v>7637.4</v>
      </c>
      <c r="E33" s="105" t="n">
        <f aca="false">E38+E43+E45+E34+E36</f>
        <v>7997.4</v>
      </c>
      <c r="F33" s="105" t="n">
        <f aca="false">F38+F43+F45+F34+F36</f>
        <v>7921.5</v>
      </c>
      <c r="G33" s="63" t="n">
        <f aca="false">F33/E33*100</f>
        <v>99.0509415560057</v>
      </c>
    </row>
    <row r="34" s="104" customFormat="true" ht="111.75" hidden="true" customHeight="true" outlineLevel="0" collapsed="false">
      <c r="A34" s="64" t="s">
        <v>287</v>
      </c>
      <c r="B34" s="64" t="s">
        <v>360</v>
      </c>
      <c r="C34" s="64"/>
      <c r="D34" s="105" t="n">
        <f aca="false">D35</f>
        <v>0</v>
      </c>
      <c r="E34" s="105" t="n">
        <f aca="false">E35</f>
        <v>0</v>
      </c>
      <c r="F34" s="105" t="n">
        <f aca="false">F35</f>
        <v>0</v>
      </c>
      <c r="G34" s="63" t="e">
        <f aca="false">F34/E34*100</f>
        <v>#DIV/0!</v>
      </c>
    </row>
    <row r="35" s="104" customFormat="true" ht="39.75" hidden="true" customHeight="true" outlineLevel="0" collapsed="false">
      <c r="A35" s="64" t="s">
        <v>139</v>
      </c>
      <c r="B35" s="64" t="s">
        <v>360</v>
      </c>
      <c r="C35" s="64" t="n">
        <v>200</v>
      </c>
      <c r="D35" s="105" t="n">
        <v>0</v>
      </c>
      <c r="E35" s="105" t="n">
        <v>0</v>
      </c>
      <c r="F35" s="105" t="n">
        <v>0</v>
      </c>
      <c r="G35" s="63" t="e">
        <f aca="false">F35/E35*100</f>
        <v>#DIV/0!</v>
      </c>
    </row>
    <row r="36" s="104" customFormat="true" ht="39.75" hidden="true" customHeight="true" outlineLevel="0" collapsed="false">
      <c r="A36" s="64" t="s">
        <v>289</v>
      </c>
      <c r="B36" s="64" t="s">
        <v>361</v>
      </c>
      <c r="C36" s="64"/>
      <c r="D36" s="105" t="n">
        <f aca="false">D37</f>
        <v>0</v>
      </c>
      <c r="E36" s="105" t="n">
        <f aca="false">E37</f>
        <v>0</v>
      </c>
      <c r="F36" s="105" t="n">
        <f aca="false">F37</f>
        <v>0</v>
      </c>
      <c r="G36" s="63" t="e">
        <f aca="false">F36/E36*100</f>
        <v>#DIV/0!</v>
      </c>
    </row>
    <row r="37" s="104" customFormat="true" ht="44.25" hidden="true" customHeight="true" outlineLevel="0" collapsed="false">
      <c r="A37" s="64" t="s">
        <v>139</v>
      </c>
      <c r="B37" s="64" t="s">
        <v>361</v>
      </c>
      <c r="C37" s="64" t="n">
        <v>200</v>
      </c>
      <c r="D37" s="105" t="n">
        <v>0</v>
      </c>
      <c r="E37" s="105" t="n">
        <v>0</v>
      </c>
      <c r="F37" s="105" t="n">
        <v>0</v>
      </c>
      <c r="G37" s="63" t="e">
        <f aca="false">F37/E37*100</f>
        <v>#DIV/0!</v>
      </c>
    </row>
    <row r="38" s="104" customFormat="true" ht="51.75" hidden="false" customHeight="true" outlineLevel="0" collapsed="false">
      <c r="A38" s="64" t="s">
        <v>291</v>
      </c>
      <c r="B38" s="64" t="s">
        <v>362</v>
      </c>
      <c r="C38" s="64"/>
      <c r="D38" s="105" t="n">
        <f aca="false">D39+D40+D41+D42</f>
        <v>7437.4</v>
      </c>
      <c r="E38" s="105" t="n">
        <f aca="false">E39+E40+E41+E42</f>
        <v>7600.4</v>
      </c>
      <c r="F38" s="105" t="n">
        <f aca="false">F39+F40+F41+F42</f>
        <v>7525.5</v>
      </c>
      <c r="G38" s="63" t="n">
        <f aca="false">F38/E38*100</f>
        <v>99.0145255512868</v>
      </c>
    </row>
    <row r="39" s="104" customFormat="true" ht="51.75" hidden="false" customHeight="true" outlineLevel="0" collapsed="false">
      <c r="A39" s="64" t="s">
        <v>134</v>
      </c>
      <c r="B39" s="64" t="s">
        <v>362</v>
      </c>
      <c r="C39" s="64" t="n">
        <v>100</v>
      </c>
      <c r="D39" s="63" t="n">
        <v>6238.2</v>
      </c>
      <c r="E39" s="105" t="n">
        <v>5747.5</v>
      </c>
      <c r="F39" s="63" t="n">
        <v>5736.9</v>
      </c>
      <c r="G39" s="63" t="n">
        <f aca="false">F39/E39*100</f>
        <v>99.8155719878208</v>
      </c>
    </row>
    <row r="40" s="104" customFormat="true" ht="39" hidden="false" customHeight="true" outlineLevel="0" collapsed="false">
      <c r="A40" s="64" t="s">
        <v>139</v>
      </c>
      <c r="B40" s="64" t="s">
        <v>362</v>
      </c>
      <c r="C40" s="64" t="n">
        <v>200</v>
      </c>
      <c r="D40" s="63" t="n">
        <v>1187.2</v>
      </c>
      <c r="E40" s="105" t="n">
        <v>1842.9</v>
      </c>
      <c r="F40" s="63" t="n">
        <v>1784.6</v>
      </c>
      <c r="G40" s="63" t="n">
        <f aca="false">F40/E40*100</f>
        <v>96.836507678116</v>
      </c>
    </row>
    <row r="41" s="104" customFormat="true" ht="36" hidden="false" customHeight="true" outlineLevel="0" collapsed="false">
      <c r="A41" s="64" t="s">
        <v>294</v>
      </c>
      <c r="B41" s="64" t="s">
        <v>362</v>
      </c>
      <c r="C41" s="64" t="n">
        <v>300</v>
      </c>
      <c r="D41" s="63" t="n">
        <v>0</v>
      </c>
      <c r="E41" s="105" t="n">
        <v>0</v>
      </c>
      <c r="F41" s="63" t="n">
        <v>0</v>
      </c>
      <c r="G41" s="73" t="s">
        <v>55</v>
      </c>
    </row>
    <row r="42" s="104" customFormat="true" ht="24" hidden="false" customHeight="true" outlineLevel="0" collapsed="false">
      <c r="A42" s="64" t="s">
        <v>141</v>
      </c>
      <c r="B42" s="64" t="s">
        <v>362</v>
      </c>
      <c r="C42" s="64" t="n">
        <v>800</v>
      </c>
      <c r="D42" s="63" t="n">
        <v>12</v>
      </c>
      <c r="E42" s="105" t="n">
        <v>10</v>
      </c>
      <c r="F42" s="63" t="n">
        <v>4</v>
      </c>
      <c r="G42" s="63" t="n">
        <f aca="false">F42/E42*100</f>
        <v>40</v>
      </c>
    </row>
    <row r="43" s="104" customFormat="true" ht="244.5" hidden="true" customHeight="true" outlineLevel="0" collapsed="false">
      <c r="A43" s="64" t="s">
        <v>297</v>
      </c>
      <c r="B43" s="64" t="s">
        <v>363</v>
      </c>
      <c r="C43" s="64"/>
      <c r="D43" s="105" t="n">
        <v>0</v>
      </c>
      <c r="E43" s="105" t="n">
        <f aca="false">E44</f>
        <v>0</v>
      </c>
      <c r="F43" s="105" t="n">
        <f aca="false">F44</f>
        <v>0</v>
      </c>
      <c r="G43" s="63" t="e">
        <f aca="false">F43/E43*100</f>
        <v>#DIV/0!</v>
      </c>
    </row>
    <row r="44" s="104" customFormat="true" ht="130.5" hidden="true" customHeight="true" outlineLevel="0" collapsed="false">
      <c r="A44" s="64" t="s">
        <v>134</v>
      </c>
      <c r="B44" s="64" t="s">
        <v>363</v>
      </c>
      <c r="C44" s="64" t="n">
        <v>100</v>
      </c>
      <c r="D44" s="63" t="n">
        <v>0</v>
      </c>
      <c r="E44" s="105" t="n">
        <v>0</v>
      </c>
      <c r="F44" s="63" t="n">
        <v>0</v>
      </c>
      <c r="G44" s="63" t="e">
        <f aca="false">F44/E44*100</f>
        <v>#DIV/0!</v>
      </c>
    </row>
    <row r="45" s="104" customFormat="true" ht="34.5" hidden="false" customHeight="true" outlineLevel="0" collapsed="false">
      <c r="A45" s="64" t="s">
        <v>299</v>
      </c>
      <c r="B45" s="64" t="s">
        <v>364</v>
      </c>
      <c r="C45" s="64"/>
      <c r="D45" s="105" t="n">
        <f aca="false">D46</f>
        <v>200</v>
      </c>
      <c r="E45" s="105" t="n">
        <f aca="false">E46</f>
        <v>397</v>
      </c>
      <c r="F45" s="105" t="n">
        <f aca="false">F46</f>
        <v>396</v>
      </c>
      <c r="G45" s="63" t="n">
        <f aca="false">F45/E45*100</f>
        <v>99.7481108312343</v>
      </c>
    </row>
    <row r="46" s="104" customFormat="true" ht="37.5" hidden="false" customHeight="true" outlineLevel="0" collapsed="false">
      <c r="A46" s="64" t="s">
        <v>139</v>
      </c>
      <c r="B46" s="64" t="s">
        <v>364</v>
      </c>
      <c r="C46" s="64" t="n">
        <v>200</v>
      </c>
      <c r="D46" s="63" t="n">
        <v>200</v>
      </c>
      <c r="E46" s="105" t="n">
        <v>397</v>
      </c>
      <c r="F46" s="63" t="n">
        <v>396</v>
      </c>
      <c r="G46" s="63" t="n">
        <f aca="false">F46/E46*100</f>
        <v>99.7481108312343</v>
      </c>
    </row>
    <row r="47" s="104" customFormat="true" ht="95.25" hidden="false" customHeight="true" outlineLevel="0" collapsed="false">
      <c r="A47" s="64" t="s">
        <v>365</v>
      </c>
      <c r="B47" s="64" t="s">
        <v>366</v>
      </c>
      <c r="C47" s="64"/>
      <c r="D47" s="105" t="n">
        <f aca="false">D48+D50</f>
        <v>177</v>
      </c>
      <c r="E47" s="105" t="n">
        <f aca="false">E48+E50</f>
        <v>23.8</v>
      </c>
      <c r="F47" s="105" t="n">
        <f aca="false">F48+F50</f>
        <v>20</v>
      </c>
      <c r="G47" s="63" t="n">
        <f aca="false">F47/E47*100</f>
        <v>84.0336134453782</v>
      </c>
    </row>
    <row r="48" s="104" customFormat="true" ht="39.75" hidden="false" customHeight="true" outlineLevel="0" collapsed="false">
      <c r="A48" s="64" t="s">
        <v>317</v>
      </c>
      <c r="B48" s="64" t="s">
        <v>367</v>
      </c>
      <c r="C48" s="64"/>
      <c r="D48" s="105" t="n">
        <f aca="false">D49</f>
        <v>177</v>
      </c>
      <c r="E48" s="105" t="n">
        <f aca="false">E49</f>
        <v>23.8</v>
      </c>
      <c r="F48" s="105" t="n">
        <f aca="false">F49</f>
        <v>20</v>
      </c>
      <c r="G48" s="63" t="n">
        <f aca="false">F48/E48*100</f>
        <v>84.0336134453782</v>
      </c>
    </row>
    <row r="49" s="104" customFormat="true" ht="36" hidden="false" customHeight="true" outlineLevel="0" collapsed="false">
      <c r="A49" s="64" t="s">
        <v>139</v>
      </c>
      <c r="B49" s="64" t="s">
        <v>367</v>
      </c>
      <c r="C49" s="64" t="n">
        <v>200</v>
      </c>
      <c r="D49" s="63" t="n">
        <v>177</v>
      </c>
      <c r="E49" s="105" t="n">
        <v>23.8</v>
      </c>
      <c r="F49" s="63" t="n">
        <v>20</v>
      </c>
      <c r="G49" s="63" t="n">
        <f aca="false">F49/E49*100</f>
        <v>84.0336134453782</v>
      </c>
    </row>
    <row r="50" s="104" customFormat="true" ht="36" hidden="true" customHeight="true" outlineLevel="0" collapsed="false">
      <c r="A50" s="64" t="s">
        <v>368</v>
      </c>
      <c r="B50" s="65" t="s">
        <v>369</v>
      </c>
      <c r="C50" s="74"/>
      <c r="D50" s="106" t="n">
        <f aca="false">D51</f>
        <v>0</v>
      </c>
      <c r="E50" s="106"/>
      <c r="F50" s="106"/>
      <c r="G50" s="63" t="e">
        <f aca="false">F50/E50*100</f>
        <v>#DIV/0!</v>
      </c>
    </row>
    <row r="51" s="104" customFormat="true" ht="36" hidden="true" customHeight="true" outlineLevel="0" collapsed="false">
      <c r="A51" s="64" t="s">
        <v>139</v>
      </c>
      <c r="B51" s="65" t="s">
        <v>369</v>
      </c>
      <c r="C51" s="74" t="n">
        <v>200</v>
      </c>
      <c r="D51" s="106" t="n">
        <v>0</v>
      </c>
      <c r="E51" s="107"/>
      <c r="F51" s="106"/>
      <c r="G51" s="63" t="e">
        <f aca="false">F51/E51*100</f>
        <v>#DIV/0!</v>
      </c>
    </row>
    <row r="52" s="104" customFormat="true" ht="134.25" hidden="true" customHeight="true" outlineLevel="0" collapsed="false">
      <c r="A52" s="108" t="s">
        <v>370</v>
      </c>
      <c r="B52" s="109" t="s">
        <v>371</v>
      </c>
      <c r="C52" s="74"/>
      <c r="D52" s="110" t="n">
        <f aca="false">D53</f>
        <v>0</v>
      </c>
      <c r="E52" s="110" t="n">
        <f aca="false">E53</f>
        <v>0</v>
      </c>
      <c r="F52" s="110" t="n">
        <f aca="false">F53</f>
        <v>0</v>
      </c>
      <c r="G52" s="63" t="e">
        <f aca="false">F52/E52*100</f>
        <v>#DIV/0!</v>
      </c>
    </row>
    <row r="53" s="104" customFormat="true" ht="51.75" hidden="true" customHeight="true" outlineLevel="0" collapsed="false">
      <c r="A53" s="64" t="s">
        <v>372</v>
      </c>
      <c r="B53" s="65" t="s">
        <v>373</v>
      </c>
      <c r="C53" s="64"/>
      <c r="D53" s="105" t="n">
        <f aca="false">D54</f>
        <v>0</v>
      </c>
      <c r="E53" s="105" t="n">
        <f aca="false">E54</f>
        <v>0</v>
      </c>
      <c r="F53" s="105" t="n">
        <f aca="false">F54</f>
        <v>0</v>
      </c>
      <c r="G53" s="63" t="e">
        <f aca="false">F53/E53*100</f>
        <v>#DIV/0!</v>
      </c>
    </row>
    <row r="54" s="104" customFormat="true" ht="38.25" hidden="true" customHeight="true" outlineLevel="0" collapsed="false">
      <c r="A54" s="64" t="s">
        <v>139</v>
      </c>
      <c r="B54" s="65" t="s">
        <v>373</v>
      </c>
      <c r="C54" s="64" t="n">
        <v>200</v>
      </c>
      <c r="D54" s="63" t="n">
        <v>0</v>
      </c>
      <c r="E54" s="105" t="n">
        <v>0</v>
      </c>
      <c r="F54" s="63" t="n">
        <v>0</v>
      </c>
      <c r="G54" s="63" t="e">
        <f aca="false">F54/E54*100</f>
        <v>#DIV/0!</v>
      </c>
    </row>
    <row r="55" s="104" customFormat="true" ht="75.75" hidden="false" customHeight="true" outlineLevel="0" collapsed="false">
      <c r="A55" s="64" t="s">
        <v>374</v>
      </c>
      <c r="B55" s="64" t="s">
        <v>375</v>
      </c>
      <c r="C55" s="64"/>
      <c r="D55" s="105" t="n">
        <f aca="false">D56</f>
        <v>30</v>
      </c>
      <c r="E55" s="105" t="n">
        <f aca="false">E56</f>
        <v>30</v>
      </c>
      <c r="F55" s="105" t="n">
        <f aca="false">F56</f>
        <v>30</v>
      </c>
      <c r="G55" s="63" t="n">
        <f aca="false">F55/E55*100</f>
        <v>100</v>
      </c>
    </row>
    <row r="56" s="104" customFormat="true" ht="51.75" hidden="false" customHeight="true" outlineLevel="0" collapsed="false">
      <c r="A56" s="64" t="s">
        <v>376</v>
      </c>
      <c r="B56" s="64" t="s">
        <v>377</v>
      </c>
      <c r="C56" s="64"/>
      <c r="D56" s="105" t="n">
        <f aca="false">D57</f>
        <v>30</v>
      </c>
      <c r="E56" s="105" t="n">
        <f aca="false">E57</f>
        <v>30</v>
      </c>
      <c r="F56" s="105" t="n">
        <f aca="false">F57</f>
        <v>30</v>
      </c>
      <c r="G56" s="63" t="n">
        <f aca="false">F56/E56*100</f>
        <v>100</v>
      </c>
    </row>
    <row r="57" s="104" customFormat="true" ht="38.25" hidden="false" customHeight="true" outlineLevel="0" collapsed="false">
      <c r="A57" s="64" t="s">
        <v>139</v>
      </c>
      <c r="B57" s="64" t="s">
        <v>377</v>
      </c>
      <c r="C57" s="64" t="n">
        <v>200</v>
      </c>
      <c r="D57" s="63" t="n">
        <v>30</v>
      </c>
      <c r="E57" s="105" t="n">
        <v>30</v>
      </c>
      <c r="F57" s="63" t="n">
        <v>30</v>
      </c>
      <c r="G57" s="63" t="n">
        <f aca="false">F57/E57*100</f>
        <v>100</v>
      </c>
    </row>
    <row r="58" s="104" customFormat="true" ht="126.75" hidden="false" customHeight="true" outlineLevel="0" collapsed="false">
      <c r="A58" s="64" t="s">
        <v>378</v>
      </c>
      <c r="B58" s="74" t="s">
        <v>379</v>
      </c>
      <c r="C58" s="74"/>
      <c r="D58" s="110" t="n">
        <f aca="false">D59</f>
        <v>200</v>
      </c>
      <c r="E58" s="110" t="n">
        <f aca="false">E59</f>
        <v>726</v>
      </c>
      <c r="F58" s="110" t="n">
        <f aca="false">F59</f>
        <v>725</v>
      </c>
      <c r="G58" s="63" t="n">
        <f aca="false">F58/E59*100</f>
        <v>99.8622589531681</v>
      </c>
    </row>
    <row r="59" s="104" customFormat="true" ht="189.75" hidden="false" customHeight="true" outlineLevel="0" collapsed="false">
      <c r="A59" s="64" t="s">
        <v>249</v>
      </c>
      <c r="B59" s="64" t="s">
        <v>380</v>
      </c>
      <c r="C59" s="64"/>
      <c r="D59" s="105" t="n">
        <f aca="false">D60</f>
        <v>200</v>
      </c>
      <c r="E59" s="105" t="n">
        <f aca="false">E60</f>
        <v>726</v>
      </c>
      <c r="F59" s="105" t="n">
        <f aca="false">F60</f>
        <v>725</v>
      </c>
      <c r="G59" s="63" t="n">
        <f aca="false">F59/E59*100</f>
        <v>99.8622589531681</v>
      </c>
    </row>
    <row r="60" s="104" customFormat="true" ht="36" hidden="false" customHeight="true" outlineLevel="0" collapsed="false">
      <c r="A60" s="64" t="s">
        <v>139</v>
      </c>
      <c r="B60" s="64" t="s">
        <v>380</v>
      </c>
      <c r="C60" s="64" t="n">
        <v>200</v>
      </c>
      <c r="D60" s="63" t="n">
        <v>200</v>
      </c>
      <c r="E60" s="105" t="n">
        <v>726</v>
      </c>
      <c r="F60" s="63" t="n">
        <v>725</v>
      </c>
      <c r="G60" s="63" t="n">
        <f aca="false">F60/E60*100</f>
        <v>99.8622589531681</v>
      </c>
    </row>
    <row r="61" s="104" customFormat="true" ht="95.25" hidden="false" customHeight="true" outlineLevel="0" collapsed="false">
      <c r="A61" s="64" t="s">
        <v>381</v>
      </c>
      <c r="B61" s="64" t="s">
        <v>382</v>
      </c>
      <c r="C61" s="64"/>
      <c r="D61" s="105" t="n">
        <f aca="false">D62+D64</f>
        <v>200</v>
      </c>
      <c r="E61" s="105" t="n">
        <f aca="false">E62+E64</f>
        <v>280</v>
      </c>
      <c r="F61" s="105" t="n">
        <f aca="false">F62+F64</f>
        <v>279.7</v>
      </c>
      <c r="G61" s="63" t="n">
        <f aca="false">F61/E61*100</f>
        <v>99.8928571428571</v>
      </c>
    </row>
    <row r="62" s="104" customFormat="true" ht="123" hidden="false" customHeight="true" outlineLevel="0" collapsed="false">
      <c r="A62" s="64" t="s">
        <v>179</v>
      </c>
      <c r="B62" s="64" t="s">
        <v>383</v>
      </c>
      <c r="C62" s="64"/>
      <c r="D62" s="105" t="n">
        <f aca="false">D63</f>
        <v>60</v>
      </c>
      <c r="E62" s="105" t="n">
        <f aca="false">E63</f>
        <v>55</v>
      </c>
      <c r="F62" s="105" t="n">
        <f aca="false">F63</f>
        <v>55</v>
      </c>
      <c r="G62" s="73" t="s">
        <v>55</v>
      </c>
    </row>
    <row r="63" s="104" customFormat="true" ht="38.25" hidden="false" customHeight="true" outlineLevel="0" collapsed="false">
      <c r="A63" s="64" t="s">
        <v>139</v>
      </c>
      <c r="B63" s="103" t="s">
        <v>383</v>
      </c>
      <c r="C63" s="64" t="n">
        <v>200</v>
      </c>
      <c r="D63" s="63" t="n">
        <v>60</v>
      </c>
      <c r="E63" s="105" t="n">
        <v>55</v>
      </c>
      <c r="F63" s="63" t="n">
        <v>55</v>
      </c>
      <c r="G63" s="73" t="s">
        <v>55</v>
      </c>
    </row>
    <row r="64" s="104" customFormat="true" ht="170.25" hidden="false" customHeight="true" outlineLevel="0" collapsed="false">
      <c r="A64" s="64" t="s">
        <v>384</v>
      </c>
      <c r="B64" s="103" t="s">
        <v>385</v>
      </c>
      <c r="C64" s="64"/>
      <c r="D64" s="105" t="n">
        <f aca="false">D65</f>
        <v>140</v>
      </c>
      <c r="E64" s="105" t="n">
        <f aca="false">E65</f>
        <v>225</v>
      </c>
      <c r="F64" s="105" t="n">
        <f aca="false">F65</f>
        <v>224.7</v>
      </c>
      <c r="G64" s="63" t="n">
        <f aca="false">F64/E64*100</f>
        <v>99.8666666666667</v>
      </c>
    </row>
    <row r="65" s="104" customFormat="true" ht="39.75" hidden="false" customHeight="true" outlineLevel="0" collapsed="false">
      <c r="A65" s="64" t="s">
        <v>139</v>
      </c>
      <c r="B65" s="103" t="s">
        <v>385</v>
      </c>
      <c r="C65" s="64" t="n">
        <v>200</v>
      </c>
      <c r="D65" s="63" t="n">
        <v>140</v>
      </c>
      <c r="E65" s="105" t="n">
        <v>225</v>
      </c>
      <c r="F65" s="63" t="n">
        <v>224.7</v>
      </c>
      <c r="G65" s="63" t="n">
        <f aca="false">F65/E65*100</f>
        <v>99.8666666666667</v>
      </c>
    </row>
    <row r="66" s="104" customFormat="true" ht="86.25" hidden="true" customHeight="true" outlineLevel="0" collapsed="false">
      <c r="A66" s="64" t="s">
        <v>386</v>
      </c>
      <c r="B66" s="74" t="s">
        <v>387</v>
      </c>
      <c r="C66" s="74"/>
      <c r="D66" s="110" t="n">
        <f aca="false">D67</f>
        <v>0</v>
      </c>
      <c r="E66" s="110" t="n">
        <f aca="false">E67</f>
        <v>0</v>
      </c>
      <c r="F66" s="110" t="n">
        <f aca="false">F67</f>
        <v>0</v>
      </c>
      <c r="G66" s="73" t="s">
        <v>55</v>
      </c>
    </row>
    <row r="67" s="104" customFormat="true" ht="93.75" hidden="true" customHeight="true" outlineLevel="0" collapsed="false">
      <c r="A67" s="64" t="s">
        <v>388</v>
      </c>
      <c r="B67" s="64" t="s">
        <v>389</v>
      </c>
      <c r="C67" s="64"/>
      <c r="D67" s="105" t="n">
        <v>0</v>
      </c>
      <c r="E67" s="105" t="n">
        <f aca="false">E68</f>
        <v>0</v>
      </c>
      <c r="F67" s="105" t="n">
        <f aca="false">F68</f>
        <v>0</v>
      </c>
      <c r="G67" s="73" t="s">
        <v>55</v>
      </c>
    </row>
    <row r="68" s="104" customFormat="true" ht="41.25" hidden="true" customHeight="true" outlineLevel="0" collapsed="false">
      <c r="A68" s="64" t="s">
        <v>139</v>
      </c>
      <c r="B68" s="64" t="s">
        <v>389</v>
      </c>
      <c r="C68" s="64" t="n">
        <v>200</v>
      </c>
      <c r="D68" s="63" t="n">
        <v>0</v>
      </c>
      <c r="E68" s="105" t="n">
        <v>0</v>
      </c>
      <c r="F68" s="63" t="n">
        <v>0</v>
      </c>
      <c r="G68" s="73" t="s">
        <v>55</v>
      </c>
    </row>
    <row r="69" s="104" customFormat="true" ht="140.25" hidden="false" customHeight="true" outlineLevel="0" collapsed="false">
      <c r="A69" s="64" t="s">
        <v>390</v>
      </c>
      <c r="B69" s="74" t="s">
        <v>391</v>
      </c>
      <c r="C69" s="74"/>
      <c r="D69" s="110" t="n">
        <f aca="false">D70+D72+D74+D76+D80</f>
        <v>3738</v>
      </c>
      <c r="E69" s="110" t="n">
        <f aca="false">E70+E72+E74+E76+E80</f>
        <v>4421.3</v>
      </c>
      <c r="F69" s="110" t="n">
        <f aca="false">F70+F72+F74+F76+F80</f>
        <v>2459.8</v>
      </c>
      <c r="G69" s="63" t="n">
        <f aca="false">F69/E69*100</f>
        <v>55.6352204102866</v>
      </c>
    </row>
    <row r="70" s="104" customFormat="true" ht="73.5" hidden="false" customHeight="true" outlineLevel="0" collapsed="false">
      <c r="A70" s="64" t="s">
        <v>392</v>
      </c>
      <c r="B70" s="64" t="s">
        <v>393</v>
      </c>
      <c r="C70" s="64"/>
      <c r="D70" s="105" t="n">
        <f aca="false">D71</f>
        <v>3500</v>
      </c>
      <c r="E70" s="105" t="n">
        <f aca="false">E71</f>
        <v>2722.8</v>
      </c>
      <c r="F70" s="105" t="n">
        <f aca="false">F71</f>
        <v>1231</v>
      </c>
      <c r="G70" s="63" t="n">
        <f aca="false">F70/E70*100</f>
        <v>45.210812399001</v>
      </c>
    </row>
    <row r="71" s="104" customFormat="true" ht="38.25" hidden="false" customHeight="true" outlineLevel="0" collapsed="false">
      <c r="A71" s="64" t="s">
        <v>139</v>
      </c>
      <c r="B71" s="64" t="s">
        <v>393</v>
      </c>
      <c r="C71" s="64" t="n">
        <v>200</v>
      </c>
      <c r="D71" s="63" t="n">
        <v>3500</v>
      </c>
      <c r="E71" s="105" t="n">
        <v>2722.8</v>
      </c>
      <c r="F71" s="63" t="n">
        <v>1231</v>
      </c>
      <c r="G71" s="63" t="n">
        <f aca="false">F71/E71*100</f>
        <v>45.210812399001</v>
      </c>
    </row>
    <row r="72" s="104" customFormat="true" ht="51.75" hidden="false" customHeight="true" outlineLevel="0" collapsed="false">
      <c r="A72" s="64" t="s">
        <v>224</v>
      </c>
      <c r="B72" s="64" t="s">
        <v>394</v>
      </c>
      <c r="C72" s="64"/>
      <c r="D72" s="105" t="n">
        <f aca="false">D73</f>
        <v>0</v>
      </c>
      <c r="E72" s="105" t="n">
        <f aca="false">E73</f>
        <v>35</v>
      </c>
      <c r="F72" s="105" t="n">
        <f aca="false">F73</f>
        <v>35</v>
      </c>
      <c r="G72" s="63" t="n">
        <f aca="false">F72/E72*100</f>
        <v>100</v>
      </c>
    </row>
    <row r="73" s="104" customFormat="true" ht="51.75" hidden="false" customHeight="true" outlineLevel="0" collapsed="false">
      <c r="A73" s="64" t="s">
        <v>139</v>
      </c>
      <c r="B73" s="64" t="s">
        <v>394</v>
      </c>
      <c r="C73" s="64" t="n">
        <v>200</v>
      </c>
      <c r="D73" s="63" t="n">
        <v>0</v>
      </c>
      <c r="E73" s="105" t="n">
        <v>35</v>
      </c>
      <c r="F73" s="63" t="n">
        <v>35</v>
      </c>
      <c r="G73" s="63" t="n">
        <f aca="false">F73/E73*100</f>
        <v>100</v>
      </c>
    </row>
    <row r="74" s="104" customFormat="true" ht="51.75" hidden="false" customHeight="true" outlineLevel="0" collapsed="false">
      <c r="A74" s="64" t="s">
        <v>226</v>
      </c>
      <c r="B74" s="64" t="s">
        <v>395</v>
      </c>
      <c r="C74" s="64"/>
      <c r="D74" s="105" t="n">
        <f aca="false">D75</f>
        <v>0</v>
      </c>
      <c r="E74" s="105" t="n">
        <f aca="false">E75</f>
        <v>203</v>
      </c>
      <c r="F74" s="105" t="n">
        <f aca="false">F75</f>
        <v>203</v>
      </c>
      <c r="G74" s="63" t="n">
        <f aca="false">F74/E74*100</f>
        <v>100</v>
      </c>
    </row>
    <row r="75" s="104" customFormat="true" ht="51.75" hidden="false" customHeight="true" outlineLevel="0" collapsed="false">
      <c r="A75" s="64" t="s">
        <v>139</v>
      </c>
      <c r="B75" s="64" t="s">
        <v>395</v>
      </c>
      <c r="C75" s="64" t="n">
        <v>200</v>
      </c>
      <c r="D75" s="105" t="n">
        <v>0</v>
      </c>
      <c r="E75" s="105" t="n">
        <v>203</v>
      </c>
      <c r="F75" s="105" t="n">
        <v>203</v>
      </c>
      <c r="G75" s="63" t="n">
        <f aca="false">F75/E75*100</f>
        <v>100</v>
      </c>
    </row>
    <row r="76" s="104" customFormat="true" ht="51.75" hidden="false" customHeight="true" outlineLevel="0" collapsed="false">
      <c r="A76" s="64" t="s">
        <v>227</v>
      </c>
      <c r="B76" s="64" t="s">
        <v>396</v>
      </c>
      <c r="C76" s="64"/>
      <c r="D76" s="105" t="n">
        <f aca="false">D77</f>
        <v>0</v>
      </c>
      <c r="E76" s="105" t="n">
        <f aca="false">E77</f>
        <v>540</v>
      </c>
      <c r="F76" s="105" t="n">
        <f aca="false">F77</f>
        <v>540</v>
      </c>
      <c r="G76" s="63" t="n">
        <f aca="false">F76/E76*100</f>
        <v>100</v>
      </c>
    </row>
    <row r="77" s="104" customFormat="true" ht="36" hidden="false" customHeight="true" outlineLevel="0" collapsed="false">
      <c r="A77" s="64" t="s">
        <v>139</v>
      </c>
      <c r="B77" s="64" t="s">
        <v>396</v>
      </c>
      <c r="C77" s="64" t="n">
        <v>200</v>
      </c>
      <c r="D77" s="63" t="n">
        <v>0</v>
      </c>
      <c r="E77" s="105" t="n">
        <v>540</v>
      </c>
      <c r="F77" s="63" t="n">
        <v>540</v>
      </c>
      <c r="G77" s="63" t="n">
        <f aca="false">F77/E77*100</f>
        <v>100</v>
      </c>
    </row>
    <row r="78" s="104" customFormat="true" ht="55.5" hidden="true" customHeight="true" outlineLevel="0" collapsed="false">
      <c r="A78" s="64" t="s">
        <v>226</v>
      </c>
      <c r="B78" s="64" t="s">
        <v>395</v>
      </c>
      <c r="C78" s="64"/>
      <c r="D78" s="63" t="n">
        <f aca="false">D79</f>
        <v>0</v>
      </c>
      <c r="E78" s="63" t="n">
        <v>0</v>
      </c>
      <c r="F78" s="63" t="n">
        <f aca="false">F79</f>
        <v>0</v>
      </c>
      <c r="G78" s="63" t="e">
        <f aca="false">F78/E78*100</f>
        <v>#DIV/0!</v>
      </c>
    </row>
    <row r="79" s="104" customFormat="true" ht="36" hidden="true" customHeight="true" outlineLevel="0" collapsed="false">
      <c r="A79" s="64" t="s">
        <v>139</v>
      </c>
      <c r="B79" s="64" t="s">
        <v>395</v>
      </c>
      <c r="C79" s="64" t="n">
        <v>200</v>
      </c>
      <c r="D79" s="63" t="n">
        <v>0</v>
      </c>
      <c r="E79" s="105" t="n">
        <v>0</v>
      </c>
      <c r="F79" s="63" t="n">
        <v>0</v>
      </c>
      <c r="G79" s="63" t="e">
        <f aca="false">F79/E79*100</f>
        <v>#DIV/0!</v>
      </c>
    </row>
    <row r="80" s="104" customFormat="true" ht="76.5" hidden="false" customHeight="true" outlineLevel="0" collapsed="false">
      <c r="A80" s="75" t="s">
        <v>215</v>
      </c>
      <c r="B80" s="75" t="s">
        <v>397</v>
      </c>
      <c r="C80" s="64"/>
      <c r="D80" s="105" t="n">
        <f aca="false">D81</f>
        <v>238</v>
      </c>
      <c r="E80" s="105" t="n">
        <f aca="false">E81</f>
        <v>920.5</v>
      </c>
      <c r="F80" s="105" t="n">
        <f aca="false">F81</f>
        <v>450.8</v>
      </c>
      <c r="G80" s="63" t="n">
        <f aca="false">F80/E80*100</f>
        <v>48.9733840304183</v>
      </c>
    </row>
    <row r="81" s="104" customFormat="true" ht="41.25" hidden="false" customHeight="true" outlineLevel="0" collapsed="false">
      <c r="A81" s="64" t="s">
        <v>139</v>
      </c>
      <c r="B81" s="64" t="s">
        <v>397</v>
      </c>
      <c r="C81" s="64" t="n">
        <v>200</v>
      </c>
      <c r="D81" s="63" t="n">
        <v>238</v>
      </c>
      <c r="E81" s="105" t="n">
        <v>920.5</v>
      </c>
      <c r="F81" s="63" t="n">
        <v>450.8</v>
      </c>
      <c r="G81" s="63" t="n">
        <f aca="false">F81/E81*100</f>
        <v>48.9733840304183</v>
      </c>
    </row>
    <row r="82" s="104" customFormat="true" ht="51.75" hidden="true" customHeight="true" outlineLevel="0" collapsed="false">
      <c r="D82" s="105" t="n">
        <f aca="false">D83</f>
        <v>0</v>
      </c>
      <c r="E82" s="105" t="n">
        <f aca="false">E83</f>
        <v>0</v>
      </c>
      <c r="F82" s="105" t="n">
        <f aca="false">F83</f>
        <v>0</v>
      </c>
      <c r="G82" s="63" t="e">
        <f aca="false">F82/E82*100</f>
        <v>#DIV/0!</v>
      </c>
    </row>
    <row r="83" s="104" customFormat="true" ht="37.5" hidden="true" customHeight="true" outlineLevel="0" collapsed="false">
      <c r="D83" s="63" t="n">
        <v>0</v>
      </c>
      <c r="E83" s="105" t="n">
        <v>0</v>
      </c>
      <c r="F83" s="63" t="n">
        <v>0</v>
      </c>
      <c r="G83" s="63" t="e">
        <f aca="false">F83/E83*100</f>
        <v>#DIV/0!</v>
      </c>
    </row>
    <row r="84" s="104" customFormat="true" ht="113.25" hidden="false" customHeight="true" outlineLevel="0" collapsed="false">
      <c r="A84" s="74" t="s">
        <v>398</v>
      </c>
      <c r="B84" s="74" t="s">
        <v>399</v>
      </c>
      <c r="C84" s="64"/>
      <c r="D84" s="105" t="n">
        <f aca="false">D87+D89+D91+D93+D95+D97+D100+D107+D109+D105+D103+D85</f>
        <v>1831.8</v>
      </c>
      <c r="E84" s="105" t="n">
        <f aca="false">E87+E89+E91+E93+E95+E97+E100+E107+E109+E105+E103+E85</f>
        <v>4738.5</v>
      </c>
      <c r="F84" s="105" t="n">
        <f aca="false">F87+F89+F91+F93+F95+F97+F100+F107+F109+F105+F103+F85</f>
        <v>4675.7</v>
      </c>
      <c r="G84" s="63" t="n">
        <f aca="false">F84/E84*100</f>
        <v>98.6746860820935</v>
      </c>
    </row>
    <row r="85" s="104" customFormat="true" ht="39" hidden="false" customHeight="true" outlineLevel="0" collapsed="false">
      <c r="A85" s="64" t="s">
        <v>250</v>
      </c>
      <c r="B85" s="64" t="s">
        <v>400</v>
      </c>
      <c r="C85" s="64"/>
      <c r="D85" s="63" t="n">
        <f aca="false">D86</f>
        <v>1.5</v>
      </c>
      <c r="E85" s="63" t="n">
        <f aca="false">E86</f>
        <v>0</v>
      </c>
      <c r="F85" s="63" t="n">
        <f aca="false">F86</f>
        <v>0</v>
      </c>
      <c r="G85" s="73" t="s">
        <v>55</v>
      </c>
    </row>
    <row r="86" s="104" customFormat="true" ht="42" hidden="false" customHeight="true" outlineLevel="0" collapsed="false">
      <c r="A86" s="64" t="s">
        <v>139</v>
      </c>
      <c r="B86" s="64" t="s">
        <v>400</v>
      </c>
      <c r="C86" s="64" t="n">
        <v>200</v>
      </c>
      <c r="D86" s="63" t="n">
        <v>1.5</v>
      </c>
      <c r="E86" s="105" t="n">
        <v>0</v>
      </c>
      <c r="F86" s="63" t="n">
        <v>0</v>
      </c>
      <c r="G86" s="73" t="s">
        <v>55</v>
      </c>
    </row>
    <row r="87" s="104" customFormat="true" ht="51.75" hidden="false" customHeight="true" outlineLevel="0" collapsed="false">
      <c r="A87" s="64" t="s">
        <v>401</v>
      </c>
      <c r="B87" s="103" t="s">
        <v>402</v>
      </c>
      <c r="C87" s="64"/>
      <c r="D87" s="105" t="n">
        <f aca="false">D88</f>
        <v>43.2</v>
      </c>
      <c r="E87" s="105" t="n">
        <f aca="false">E88</f>
        <v>56.3</v>
      </c>
      <c r="F87" s="105" t="n">
        <f aca="false">F88</f>
        <v>56</v>
      </c>
      <c r="G87" s="63" t="n">
        <f aca="false">F87/E87*100</f>
        <v>99.4671403197158</v>
      </c>
    </row>
    <row r="88" s="104" customFormat="true" ht="39" hidden="false" customHeight="true" outlineLevel="0" collapsed="false">
      <c r="A88" s="64" t="s">
        <v>139</v>
      </c>
      <c r="B88" s="103" t="s">
        <v>402</v>
      </c>
      <c r="C88" s="64" t="n">
        <v>200</v>
      </c>
      <c r="D88" s="63" t="n">
        <v>43.2</v>
      </c>
      <c r="E88" s="105" t="n">
        <v>56.3</v>
      </c>
      <c r="F88" s="63" t="n">
        <v>56</v>
      </c>
      <c r="G88" s="63" t="n">
        <f aca="false">F88/E88*100</f>
        <v>99.4671403197158</v>
      </c>
    </row>
    <row r="89" s="104" customFormat="true" ht="51.75" hidden="false" customHeight="true" outlineLevel="0" collapsed="false">
      <c r="A89" s="64" t="s">
        <v>240</v>
      </c>
      <c r="B89" s="103" t="s">
        <v>403</v>
      </c>
      <c r="C89" s="103"/>
      <c r="D89" s="105" t="n">
        <f aca="false">D90</f>
        <v>270</v>
      </c>
      <c r="E89" s="105" t="n">
        <f aca="false">E90</f>
        <v>300</v>
      </c>
      <c r="F89" s="105" t="n">
        <f aca="false">F90</f>
        <v>299.6</v>
      </c>
      <c r="G89" s="63" t="n">
        <f aca="false">F89/E89*100</f>
        <v>99.8666666666667</v>
      </c>
    </row>
    <row r="90" s="104" customFormat="true" ht="39.75" hidden="false" customHeight="true" outlineLevel="0" collapsed="false">
      <c r="A90" s="64" t="s">
        <v>139</v>
      </c>
      <c r="B90" s="103" t="s">
        <v>403</v>
      </c>
      <c r="C90" s="103" t="n">
        <v>200</v>
      </c>
      <c r="D90" s="63" t="n">
        <v>270</v>
      </c>
      <c r="E90" s="105" t="n">
        <v>300</v>
      </c>
      <c r="F90" s="63" t="n">
        <v>299.6</v>
      </c>
      <c r="G90" s="63" t="n">
        <f aca="false">F90/E90*100</f>
        <v>99.8666666666667</v>
      </c>
    </row>
    <row r="91" s="104" customFormat="true" ht="51.75" hidden="true" customHeight="true" outlineLevel="0" collapsed="false">
      <c r="A91" s="64" t="s">
        <v>242</v>
      </c>
      <c r="B91" s="103" t="s">
        <v>404</v>
      </c>
      <c r="C91" s="103"/>
      <c r="D91" s="63" t="n">
        <f aca="false">D92</f>
        <v>0</v>
      </c>
      <c r="E91" s="63" t="n">
        <f aca="false">E92</f>
        <v>0</v>
      </c>
      <c r="F91" s="63" t="n">
        <f aca="false">F92</f>
        <v>0</v>
      </c>
      <c r="G91" s="63" t="e">
        <f aca="false">F91/E91*100</f>
        <v>#DIV/0!</v>
      </c>
    </row>
    <row r="92" s="104" customFormat="true" ht="39.75" hidden="true" customHeight="true" outlineLevel="0" collapsed="false">
      <c r="A92" s="64" t="s">
        <v>139</v>
      </c>
      <c r="B92" s="103" t="s">
        <v>404</v>
      </c>
      <c r="C92" s="103" t="n">
        <v>200</v>
      </c>
      <c r="D92" s="63" t="n">
        <v>0</v>
      </c>
      <c r="E92" s="105" t="n">
        <v>0</v>
      </c>
      <c r="F92" s="63" t="n">
        <v>0</v>
      </c>
      <c r="G92" s="63" t="e">
        <f aca="false">F92/E92*100</f>
        <v>#DIV/0!</v>
      </c>
    </row>
    <row r="93" s="104" customFormat="true" ht="51.75" hidden="true" customHeight="true" outlineLevel="0" collapsed="false">
      <c r="A93" s="64" t="s">
        <v>238</v>
      </c>
      <c r="B93" s="103" t="s">
        <v>405</v>
      </c>
      <c r="C93" s="103"/>
      <c r="D93" s="63" t="n">
        <f aca="false">D94</f>
        <v>0</v>
      </c>
      <c r="E93" s="105" t="n">
        <f aca="false">E94</f>
        <v>0</v>
      </c>
      <c r="F93" s="63" t="n">
        <f aca="false">F94</f>
        <v>0</v>
      </c>
      <c r="G93" s="63" t="e">
        <f aca="false">F93/E93*100</f>
        <v>#DIV/0!</v>
      </c>
    </row>
    <row r="94" s="104" customFormat="true" ht="33.75" hidden="true" customHeight="true" outlineLevel="0" collapsed="false">
      <c r="A94" s="64" t="s">
        <v>139</v>
      </c>
      <c r="B94" s="103" t="s">
        <v>405</v>
      </c>
      <c r="C94" s="103" t="n">
        <v>200</v>
      </c>
      <c r="D94" s="63" t="n">
        <v>0</v>
      </c>
      <c r="E94" s="105" t="n">
        <v>0</v>
      </c>
      <c r="F94" s="63" t="n">
        <v>0</v>
      </c>
      <c r="G94" s="63" t="e">
        <f aca="false">F94/E94*100</f>
        <v>#DIV/0!</v>
      </c>
    </row>
    <row r="95" s="104" customFormat="true" ht="33.75" hidden="false" customHeight="true" outlineLevel="0" collapsed="false">
      <c r="A95" s="64" t="s">
        <v>244</v>
      </c>
      <c r="B95" s="103" t="s">
        <v>406</v>
      </c>
      <c r="C95" s="103"/>
      <c r="D95" s="63" t="n">
        <f aca="false">D96</f>
        <v>100</v>
      </c>
      <c r="E95" s="63" t="n">
        <f aca="false">E96</f>
        <v>82.3</v>
      </c>
      <c r="F95" s="63" t="n">
        <f aca="false">F96</f>
        <v>82.3</v>
      </c>
      <c r="G95" s="63" t="n">
        <f aca="false">F95/E95*100</f>
        <v>100</v>
      </c>
    </row>
    <row r="96" s="104" customFormat="true" ht="33.75" hidden="false" customHeight="true" outlineLevel="0" collapsed="false">
      <c r="A96" s="64" t="s">
        <v>246</v>
      </c>
      <c r="B96" s="103" t="s">
        <v>406</v>
      </c>
      <c r="C96" s="103" t="n">
        <v>500</v>
      </c>
      <c r="D96" s="63" t="n">
        <v>100</v>
      </c>
      <c r="E96" s="105" t="n">
        <v>82.3</v>
      </c>
      <c r="F96" s="63" t="n">
        <v>82.3</v>
      </c>
      <c r="G96" s="63" t="n">
        <f aca="false">F96/E96*100</f>
        <v>100</v>
      </c>
    </row>
    <row r="97" s="104" customFormat="true" ht="34.5" hidden="false" customHeight="true" outlineLevel="0" collapsed="false">
      <c r="A97" s="64" t="s">
        <v>252</v>
      </c>
      <c r="B97" s="64" t="s">
        <v>407</v>
      </c>
      <c r="C97" s="64"/>
      <c r="D97" s="63" t="n">
        <f aca="false">D98+D99</f>
        <v>1100</v>
      </c>
      <c r="E97" s="63" t="n">
        <f aca="false">E98+E99</f>
        <v>1100</v>
      </c>
      <c r="F97" s="63" t="n">
        <f aca="false">F98+F99</f>
        <v>1039.5</v>
      </c>
      <c r="G97" s="63" t="n">
        <f aca="false">F97/E97*100</f>
        <v>94.5</v>
      </c>
    </row>
    <row r="98" s="104" customFormat="true" ht="39" hidden="false" customHeight="true" outlineLevel="0" collapsed="false">
      <c r="A98" s="64" t="s">
        <v>139</v>
      </c>
      <c r="B98" s="64" t="s">
        <v>407</v>
      </c>
      <c r="C98" s="64" t="n">
        <v>200</v>
      </c>
      <c r="D98" s="63" t="n">
        <v>1099</v>
      </c>
      <c r="E98" s="105" t="n">
        <v>1099</v>
      </c>
      <c r="F98" s="63" t="n">
        <v>1039.2</v>
      </c>
      <c r="G98" s="63" t="n">
        <f aca="false">F98/E98*100</f>
        <v>94.5586897179254</v>
      </c>
    </row>
    <row r="99" s="104" customFormat="true" ht="26.25" hidden="false" customHeight="true" outlineLevel="0" collapsed="false">
      <c r="A99" s="64" t="s">
        <v>141</v>
      </c>
      <c r="B99" s="64" t="s">
        <v>407</v>
      </c>
      <c r="C99" s="64" t="n">
        <v>800</v>
      </c>
      <c r="D99" s="63" t="n">
        <v>1</v>
      </c>
      <c r="E99" s="105" t="n">
        <v>1</v>
      </c>
      <c r="F99" s="63" t="n">
        <v>0.3</v>
      </c>
      <c r="G99" s="63" t="n">
        <f aca="false">F99/E99*100</f>
        <v>30</v>
      </c>
    </row>
    <row r="100" s="104" customFormat="true" ht="33" hidden="false" customHeight="true" outlineLevel="0" collapsed="false">
      <c r="A100" s="64" t="s">
        <v>254</v>
      </c>
      <c r="B100" s="64" t="s">
        <v>408</v>
      </c>
      <c r="C100" s="64"/>
      <c r="D100" s="63" t="n">
        <f aca="false">D101+D102</f>
        <v>275.1</v>
      </c>
      <c r="E100" s="63" t="n">
        <f aca="false">E101+E102</f>
        <v>2626.8</v>
      </c>
      <c r="F100" s="63" t="n">
        <f aca="false">F101+F102</f>
        <v>2625.2</v>
      </c>
      <c r="G100" s="63" t="n">
        <f aca="false">F100/E100*100</f>
        <v>99.9390893863256</v>
      </c>
    </row>
    <row r="101" s="104" customFormat="true" ht="37.5" hidden="false" customHeight="true" outlineLevel="0" collapsed="false">
      <c r="A101" s="64" t="s">
        <v>139</v>
      </c>
      <c r="B101" s="64" t="s">
        <v>408</v>
      </c>
      <c r="C101" s="64" t="n">
        <v>200</v>
      </c>
      <c r="D101" s="63" t="n">
        <v>275.1</v>
      </c>
      <c r="E101" s="105" t="n">
        <v>672.8</v>
      </c>
      <c r="F101" s="63" t="n">
        <v>672.1</v>
      </c>
      <c r="G101" s="63" t="n">
        <f aca="false">F101/E101*100</f>
        <v>99.8959571938169</v>
      </c>
    </row>
    <row r="102" s="104" customFormat="true" ht="68.25" hidden="false" customHeight="true" outlineLevel="0" collapsed="false">
      <c r="A102" s="64" t="s">
        <v>256</v>
      </c>
      <c r="B102" s="64" t="s">
        <v>408</v>
      </c>
      <c r="C102" s="64" t="n">
        <v>400</v>
      </c>
      <c r="D102" s="63" t="n">
        <v>0</v>
      </c>
      <c r="E102" s="105" t="n">
        <v>1954</v>
      </c>
      <c r="F102" s="63" t="n">
        <v>1953.1</v>
      </c>
      <c r="G102" s="63" t="n">
        <f aca="false">F102/E102*100</f>
        <v>99.9539406345957</v>
      </c>
    </row>
    <row r="103" s="104" customFormat="true" ht="44.25" hidden="true" customHeight="true" outlineLevel="0" collapsed="false">
      <c r="A103" s="64" t="s">
        <v>409</v>
      </c>
      <c r="B103" s="64" t="s">
        <v>410</v>
      </c>
      <c r="C103" s="64"/>
      <c r="D103" s="63" t="n">
        <f aca="false">D104</f>
        <v>0</v>
      </c>
      <c r="E103" s="63" t="n">
        <f aca="false">E104</f>
        <v>0</v>
      </c>
      <c r="F103" s="63" t="n">
        <f aca="false">F104</f>
        <v>0</v>
      </c>
      <c r="G103" s="63" t="e">
        <f aca="false">F103/E103*100</f>
        <v>#DIV/0!</v>
      </c>
    </row>
    <row r="104" s="104" customFormat="true" ht="37.5" hidden="true" customHeight="true" outlineLevel="0" collapsed="false">
      <c r="A104" s="64" t="s">
        <v>139</v>
      </c>
      <c r="B104" s="64" t="s">
        <v>410</v>
      </c>
      <c r="C104" s="64" t="n">
        <v>200</v>
      </c>
      <c r="D104" s="63" t="n">
        <v>0</v>
      </c>
      <c r="E104" s="105" t="n">
        <v>0</v>
      </c>
      <c r="F104" s="63" t="n">
        <v>0</v>
      </c>
      <c r="G104" s="63" t="e">
        <f aca="false">F104/E104*100</f>
        <v>#DIV/0!</v>
      </c>
    </row>
    <row r="105" s="104" customFormat="true" ht="113.25" hidden="false" customHeight="true" outlineLevel="0" collapsed="false">
      <c r="A105" s="64" t="s">
        <v>271</v>
      </c>
      <c r="B105" s="64" t="s">
        <v>411</v>
      </c>
      <c r="C105" s="64"/>
      <c r="D105" s="63" t="n">
        <f aca="false">D106</f>
        <v>0</v>
      </c>
      <c r="E105" s="63" t="n">
        <f aca="false">E106</f>
        <v>531.1</v>
      </c>
      <c r="F105" s="63" t="n">
        <f aca="false">F106</f>
        <v>531.1</v>
      </c>
      <c r="G105" s="63" t="n">
        <f aca="false">F105/E105*100</f>
        <v>100</v>
      </c>
    </row>
    <row r="106" s="104" customFormat="true" ht="45" hidden="false" customHeight="true" outlineLevel="0" collapsed="false">
      <c r="A106" s="64" t="s">
        <v>139</v>
      </c>
      <c r="B106" s="64" t="s">
        <v>411</v>
      </c>
      <c r="C106" s="64" t="n">
        <v>200</v>
      </c>
      <c r="D106" s="63" t="n">
        <v>0</v>
      </c>
      <c r="E106" s="105" t="n">
        <v>531.1</v>
      </c>
      <c r="F106" s="63" t="n">
        <v>531.1</v>
      </c>
      <c r="G106" s="63" t="n">
        <f aca="false">F106/E106*100</f>
        <v>100</v>
      </c>
    </row>
    <row r="107" s="104" customFormat="true" ht="68.25" hidden="false" customHeight="true" outlineLevel="0" collapsed="false">
      <c r="A107" s="75" t="s">
        <v>185</v>
      </c>
      <c r="B107" s="75" t="s">
        <v>412</v>
      </c>
      <c r="C107" s="75"/>
      <c r="D107" s="63" t="n">
        <f aca="false">D108</f>
        <v>42</v>
      </c>
      <c r="E107" s="63" t="n">
        <f aca="false">E108</f>
        <v>42</v>
      </c>
      <c r="F107" s="63" t="n">
        <f aca="false">F108</f>
        <v>42</v>
      </c>
      <c r="G107" s="63" t="n">
        <f aca="false">F107/E107*100</f>
        <v>100</v>
      </c>
    </row>
    <row r="108" s="104" customFormat="true" ht="45" hidden="false" customHeight="true" outlineLevel="0" collapsed="false">
      <c r="A108" s="64" t="s">
        <v>139</v>
      </c>
      <c r="B108" s="64" t="s">
        <v>412</v>
      </c>
      <c r="C108" s="64" t="n">
        <v>200</v>
      </c>
      <c r="D108" s="63" t="n">
        <v>42</v>
      </c>
      <c r="E108" s="105" t="n">
        <v>42</v>
      </c>
      <c r="F108" s="63" t="n">
        <v>42</v>
      </c>
      <c r="G108" s="63" t="n">
        <f aca="false">F108/E108*100</f>
        <v>100</v>
      </c>
    </row>
    <row r="109" s="104" customFormat="true" ht="45" hidden="true" customHeight="true" outlineLevel="0" collapsed="false">
      <c r="A109" s="64" t="s">
        <v>236</v>
      </c>
      <c r="B109" s="64" t="s">
        <v>413</v>
      </c>
      <c r="C109" s="64"/>
      <c r="D109" s="63" t="n">
        <f aca="false">D110</f>
        <v>0</v>
      </c>
      <c r="E109" s="63"/>
      <c r="F109" s="63"/>
      <c r="G109" s="63" t="e">
        <f aca="false">F109/E109*100</f>
        <v>#DIV/0!</v>
      </c>
    </row>
    <row r="110" s="104" customFormat="true" ht="83.25" hidden="true" customHeight="true" outlineLevel="0" collapsed="false">
      <c r="A110" s="64" t="s">
        <v>190</v>
      </c>
      <c r="B110" s="64" t="s">
        <v>413</v>
      </c>
      <c r="C110" s="64" t="n">
        <v>400</v>
      </c>
      <c r="D110" s="63" t="n">
        <v>0</v>
      </c>
      <c r="E110" s="105"/>
      <c r="F110" s="63"/>
      <c r="G110" s="63" t="e">
        <f aca="false">F110/E110*100</f>
        <v>#DIV/0!</v>
      </c>
    </row>
    <row r="111" s="104" customFormat="true" ht="117.75" hidden="false" customHeight="true" outlineLevel="0" collapsed="false">
      <c r="A111" s="64" t="s">
        <v>260</v>
      </c>
      <c r="B111" s="64" t="s">
        <v>414</v>
      </c>
      <c r="C111" s="64"/>
      <c r="D111" s="63" t="n">
        <f aca="false">D114</f>
        <v>500</v>
      </c>
      <c r="E111" s="63" t="n">
        <f aca="false">E112+E114+E116</f>
        <v>0</v>
      </c>
      <c r="F111" s="63" t="n">
        <f aca="false">F112+F114+F116</f>
        <v>0</v>
      </c>
      <c r="G111" s="73" t="s">
        <v>55</v>
      </c>
    </row>
    <row r="112" s="104" customFormat="true" ht="77.25" hidden="true" customHeight="true" outlineLevel="0" collapsed="false">
      <c r="A112" s="64" t="s">
        <v>264</v>
      </c>
      <c r="B112" s="64" t="s">
        <v>415</v>
      </c>
      <c r="C112" s="64"/>
      <c r="D112" s="63" t="n">
        <f aca="false">D113</f>
        <v>850</v>
      </c>
      <c r="E112" s="63" t="n">
        <f aca="false">E113</f>
        <v>0</v>
      </c>
      <c r="F112" s="63" t="n">
        <f aca="false">F113</f>
        <v>0</v>
      </c>
      <c r="G112" s="73" t="e">
        <f aca="false">F112/E112*100</f>
        <v>#DIV/0!</v>
      </c>
    </row>
    <row r="113" s="104" customFormat="true" ht="36" hidden="true" customHeight="true" outlineLevel="0" collapsed="false">
      <c r="A113" s="64" t="s">
        <v>139</v>
      </c>
      <c r="B113" s="64" t="s">
        <v>415</v>
      </c>
      <c r="C113" s="64" t="n">
        <v>200</v>
      </c>
      <c r="D113" s="63" t="n">
        <v>850</v>
      </c>
      <c r="E113" s="105" t="n">
        <v>0</v>
      </c>
      <c r="F113" s="63" t="n">
        <v>0</v>
      </c>
      <c r="G113" s="73" t="e">
        <f aca="false">F113/E113*100</f>
        <v>#DIV/0!</v>
      </c>
    </row>
    <row r="114" s="104" customFormat="true" ht="44.25" hidden="false" customHeight="true" outlineLevel="0" collapsed="false">
      <c r="A114" s="64" t="s">
        <v>416</v>
      </c>
      <c r="B114" s="64" t="s">
        <v>417</v>
      </c>
      <c r="C114" s="64"/>
      <c r="D114" s="111" t="n">
        <f aca="false">D115</f>
        <v>500</v>
      </c>
      <c r="E114" s="111" t="n">
        <f aca="false">E115</f>
        <v>0</v>
      </c>
      <c r="F114" s="111" t="n">
        <f aca="false">F115</f>
        <v>0</v>
      </c>
      <c r="G114" s="73" t="s">
        <v>55</v>
      </c>
    </row>
    <row r="115" s="104" customFormat="true" ht="44.25" hidden="false" customHeight="true" outlineLevel="0" collapsed="false">
      <c r="A115" s="64" t="s">
        <v>139</v>
      </c>
      <c r="B115" s="64" t="s">
        <v>417</v>
      </c>
      <c r="C115" s="64" t="n">
        <v>200</v>
      </c>
      <c r="D115" s="111" t="n">
        <v>500</v>
      </c>
      <c r="E115" s="105" t="n">
        <v>0</v>
      </c>
      <c r="F115" s="63" t="n">
        <v>0</v>
      </c>
      <c r="G115" s="73" t="s">
        <v>55</v>
      </c>
    </row>
    <row r="116" s="104" customFormat="true" ht="36" hidden="true" customHeight="true" outlineLevel="0" collapsed="false">
      <c r="A116" s="64" t="s">
        <v>273</v>
      </c>
      <c r="B116" s="64" t="s">
        <v>418</v>
      </c>
      <c r="C116" s="64"/>
      <c r="D116" s="111" t="n">
        <f aca="false">D117</f>
        <v>0</v>
      </c>
      <c r="E116" s="111" t="n">
        <f aca="false">E117</f>
        <v>0</v>
      </c>
      <c r="F116" s="111" t="n">
        <f aca="false">F117</f>
        <v>0</v>
      </c>
      <c r="G116" s="63" t="e">
        <f aca="false">F116/E116*100</f>
        <v>#DIV/0!</v>
      </c>
    </row>
    <row r="117" s="104" customFormat="true" ht="36" hidden="true" customHeight="true" outlineLevel="0" collapsed="false">
      <c r="A117" s="74" t="s">
        <v>139</v>
      </c>
      <c r="B117" s="74" t="s">
        <v>418</v>
      </c>
      <c r="C117" s="74" t="n">
        <v>200</v>
      </c>
      <c r="D117" s="112" t="n">
        <v>0</v>
      </c>
      <c r="E117" s="105" t="n">
        <v>0</v>
      </c>
      <c r="F117" s="63" t="n">
        <v>0</v>
      </c>
      <c r="G117" s="63" t="e">
        <f aca="false">F117/E117*100</f>
        <v>#DIV/0!</v>
      </c>
    </row>
    <row r="118" s="104" customFormat="true" ht="111" hidden="false" customHeight="true" outlineLevel="0" collapsed="false">
      <c r="A118" s="64" t="s">
        <v>312</v>
      </c>
      <c r="B118" s="64" t="s">
        <v>419</v>
      </c>
      <c r="C118" s="64"/>
      <c r="D118" s="105" t="n">
        <f aca="false">D119+D121</f>
        <v>1282.8</v>
      </c>
      <c r="E118" s="105" t="n">
        <f aca="false">E119+E121</f>
        <v>2900.5</v>
      </c>
      <c r="F118" s="105" t="n">
        <f aca="false">F119+F121</f>
        <v>2899.4</v>
      </c>
      <c r="G118" s="63" t="n">
        <f aca="false">F118/E118*100</f>
        <v>99.9620755042234</v>
      </c>
    </row>
    <row r="119" s="104" customFormat="true" ht="36" hidden="false" customHeight="true" outlineLevel="0" collapsed="false">
      <c r="A119" s="64" t="s">
        <v>189</v>
      </c>
      <c r="B119" s="64" t="s">
        <v>420</v>
      </c>
      <c r="C119" s="64"/>
      <c r="D119" s="105" t="n">
        <f aca="false">D120</f>
        <v>82.8</v>
      </c>
      <c r="E119" s="105" t="n">
        <f aca="false">E120</f>
        <v>2900.5</v>
      </c>
      <c r="F119" s="105" t="n">
        <f aca="false">F120</f>
        <v>2899.4</v>
      </c>
      <c r="G119" s="63" t="n">
        <f aca="false">F119/E119*100</f>
        <v>99.9620755042234</v>
      </c>
      <c r="I119" s="104" t="n">
        <v>5700</v>
      </c>
    </row>
    <row r="120" s="104" customFormat="true" ht="36" hidden="false" customHeight="true" outlineLevel="0" collapsed="false">
      <c r="A120" s="64" t="s">
        <v>139</v>
      </c>
      <c r="B120" s="64" t="s">
        <v>420</v>
      </c>
      <c r="C120" s="64" t="n">
        <v>200</v>
      </c>
      <c r="D120" s="105" t="n">
        <v>82.8</v>
      </c>
      <c r="E120" s="113" t="n">
        <v>2900.5</v>
      </c>
      <c r="F120" s="63" t="n">
        <v>2899.4</v>
      </c>
      <c r="G120" s="63" t="n">
        <f aca="false">F120/E120*100</f>
        <v>99.9620755042234</v>
      </c>
      <c r="I120" s="104" t="n">
        <v>1200</v>
      </c>
    </row>
    <row r="121" s="104" customFormat="true" ht="36" hidden="false" customHeight="true" outlineLevel="0" collapsed="false">
      <c r="A121" s="64" t="s">
        <v>236</v>
      </c>
      <c r="B121" s="64" t="s">
        <v>413</v>
      </c>
      <c r="C121" s="64"/>
      <c r="D121" s="105" t="n">
        <f aca="false">D122</f>
        <v>1200</v>
      </c>
      <c r="E121" s="105" t="n">
        <f aca="false">E122</f>
        <v>0</v>
      </c>
      <c r="F121" s="105" t="n">
        <f aca="false">F122</f>
        <v>0</v>
      </c>
      <c r="G121" s="73" t="s">
        <v>55</v>
      </c>
    </row>
    <row r="122" s="104" customFormat="true" ht="36" hidden="false" customHeight="true" outlineLevel="0" collapsed="false">
      <c r="A122" s="64" t="s">
        <v>190</v>
      </c>
      <c r="B122" s="64" t="s">
        <v>413</v>
      </c>
      <c r="C122" s="64" t="n">
        <v>400</v>
      </c>
      <c r="D122" s="105" t="n">
        <v>1200</v>
      </c>
      <c r="E122" s="113" t="n">
        <v>0</v>
      </c>
      <c r="F122" s="63" t="n">
        <v>0</v>
      </c>
      <c r="G122" s="73" t="s">
        <v>55</v>
      </c>
    </row>
    <row r="123" s="104" customFormat="true" ht="76.5" hidden="false" customHeight="true" outlineLevel="0" collapsed="false">
      <c r="A123" s="114" t="s">
        <v>421</v>
      </c>
      <c r="B123" s="114" t="s">
        <v>422</v>
      </c>
      <c r="C123" s="114"/>
      <c r="D123" s="115" t="n">
        <f aca="false">D124</f>
        <v>1171.7</v>
      </c>
      <c r="E123" s="105" t="n">
        <f aca="false">E124</f>
        <v>768</v>
      </c>
      <c r="F123" s="105" t="n">
        <f aca="false">F124</f>
        <v>767.9</v>
      </c>
      <c r="G123" s="63" t="n">
        <f aca="false">F123/E123*100</f>
        <v>99.9869791666667</v>
      </c>
    </row>
    <row r="124" s="104" customFormat="true" ht="36" hidden="false" customHeight="true" outlineLevel="0" collapsed="false">
      <c r="A124" s="64" t="s">
        <v>423</v>
      </c>
      <c r="B124" s="64" t="s">
        <v>424</v>
      </c>
      <c r="C124" s="64"/>
      <c r="D124" s="105" t="n">
        <f aca="false">D125</f>
        <v>1171.7</v>
      </c>
      <c r="E124" s="105" t="n">
        <f aca="false">E125</f>
        <v>768</v>
      </c>
      <c r="F124" s="105" t="n">
        <f aca="false">F125</f>
        <v>767.9</v>
      </c>
      <c r="G124" s="63" t="n">
        <f aca="false">F124/E124*100</f>
        <v>99.9869791666667</v>
      </c>
    </row>
    <row r="125" s="104" customFormat="true" ht="59.25" hidden="false" customHeight="true" outlineLevel="0" collapsed="false">
      <c r="A125" s="64" t="s">
        <v>133</v>
      </c>
      <c r="B125" s="64" t="s">
        <v>425</v>
      </c>
      <c r="C125" s="64"/>
      <c r="D125" s="105" t="n">
        <f aca="false">D126</f>
        <v>1171.7</v>
      </c>
      <c r="E125" s="105" t="n">
        <f aca="false">E126</f>
        <v>768</v>
      </c>
      <c r="F125" s="105" t="n">
        <f aca="false">F126</f>
        <v>767.9</v>
      </c>
      <c r="G125" s="63" t="n">
        <f aca="false">F125/E125*100</f>
        <v>99.9869791666667</v>
      </c>
    </row>
    <row r="126" s="104" customFormat="true" ht="138.75" hidden="false" customHeight="true" outlineLevel="0" collapsed="false">
      <c r="A126" s="64" t="s">
        <v>134</v>
      </c>
      <c r="B126" s="64" t="s">
        <v>425</v>
      </c>
      <c r="C126" s="64" t="n">
        <v>100</v>
      </c>
      <c r="D126" s="63" t="n">
        <v>1171.7</v>
      </c>
      <c r="E126" s="105" t="n">
        <v>768</v>
      </c>
      <c r="F126" s="63" t="n">
        <v>767.9</v>
      </c>
      <c r="G126" s="63" t="n">
        <f aca="false">F126/E126*100</f>
        <v>99.9869791666667</v>
      </c>
    </row>
    <row r="127" s="104" customFormat="true" ht="60" hidden="false" customHeight="true" outlineLevel="0" collapsed="false">
      <c r="A127" s="64" t="s">
        <v>137</v>
      </c>
      <c r="B127" s="116" t="s">
        <v>426</v>
      </c>
      <c r="C127" s="116"/>
      <c r="D127" s="105" t="n">
        <f aca="false">D134+D140+D128+D143</f>
        <v>13782.8</v>
      </c>
      <c r="E127" s="105" t="n">
        <f aca="false">E134+E140+E128+E143</f>
        <v>15553.1</v>
      </c>
      <c r="F127" s="105" t="n">
        <f aca="false">F134+F140+F128+F143</f>
        <v>15456.5</v>
      </c>
      <c r="G127" s="63" t="n">
        <f aca="false">F127/E127*100</f>
        <v>99.3789019552372</v>
      </c>
    </row>
    <row r="128" s="104" customFormat="true" ht="51.75" hidden="false" customHeight="true" outlineLevel="0" collapsed="false">
      <c r="A128" s="64" t="s">
        <v>138</v>
      </c>
      <c r="B128" s="64" t="s">
        <v>427</v>
      </c>
      <c r="C128" s="64"/>
      <c r="D128" s="105" t="n">
        <f aca="false">D129</f>
        <v>4737</v>
      </c>
      <c r="E128" s="105" t="n">
        <f aca="false">E129</f>
        <v>5086.2</v>
      </c>
      <c r="F128" s="105" t="n">
        <f aca="false">F129</f>
        <v>5048.7</v>
      </c>
      <c r="G128" s="63" t="n">
        <f aca="false">F128/E128*100</f>
        <v>99.2627108646927</v>
      </c>
    </row>
    <row r="129" s="104" customFormat="true" ht="51.75" hidden="false" customHeight="true" outlineLevel="0" collapsed="false">
      <c r="A129" s="64" t="s">
        <v>133</v>
      </c>
      <c r="B129" s="64" t="s">
        <v>428</v>
      </c>
      <c r="C129" s="64"/>
      <c r="D129" s="105" t="n">
        <f aca="false">D130+D131+D132+D133</f>
        <v>4737</v>
      </c>
      <c r="E129" s="105" t="n">
        <f aca="false">E130+E131+E132+E133</f>
        <v>5086.2</v>
      </c>
      <c r="F129" s="105" t="n">
        <f aca="false">F130+F131+F132+F133</f>
        <v>5048.7</v>
      </c>
      <c r="G129" s="63" t="n">
        <f aca="false">F129/E129*100</f>
        <v>99.2627108646927</v>
      </c>
    </row>
    <row r="130" s="104" customFormat="true" ht="134.25" hidden="false" customHeight="true" outlineLevel="0" collapsed="false">
      <c r="A130" s="64" t="s">
        <v>134</v>
      </c>
      <c r="B130" s="64" t="s">
        <v>428</v>
      </c>
      <c r="C130" s="64" t="n">
        <v>100</v>
      </c>
      <c r="D130" s="63" t="n">
        <v>3785</v>
      </c>
      <c r="E130" s="105" t="n">
        <v>4022</v>
      </c>
      <c r="F130" s="63" t="n">
        <v>4021.2</v>
      </c>
      <c r="G130" s="63" t="n">
        <f aca="false">F130/E130*100</f>
        <v>99.9801093983093</v>
      </c>
    </row>
    <row r="131" s="104" customFormat="true" ht="51.75" hidden="false" customHeight="true" outlineLevel="0" collapsed="false">
      <c r="A131" s="64" t="s">
        <v>429</v>
      </c>
      <c r="B131" s="64" t="s">
        <v>428</v>
      </c>
      <c r="C131" s="64" t="n">
        <v>200</v>
      </c>
      <c r="D131" s="63" t="n">
        <v>461</v>
      </c>
      <c r="E131" s="105" t="n">
        <v>470.5</v>
      </c>
      <c r="F131" s="63" t="n">
        <v>434.2</v>
      </c>
      <c r="G131" s="63" t="n">
        <f aca="false">F131/E131*100</f>
        <v>92.2848034006376</v>
      </c>
    </row>
    <row r="132" s="104" customFormat="true" ht="28.5" hidden="false" customHeight="true" outlineLevel="0" collapsed="false">
      <c r="A132" s="64" t="s">
        <v>140</v>
      </c>
      <c r="B132" s="64" t="s">
        <v>428</v>
      </c>
      <c r="C132" s="64" t="n">
        <v>500</v>
      </c>
      <c r="D132" s="63" t="n">
        <v>391</v>
      </c>
      <c r="E132" s="105" t="n">
        <v>368.6</v>
      </c>
      <c r="F132" s="63" t="n">
        <v>368.6</v>
      </c>
      <c r="G132" s="63" t="n">
        <f aca="false">F132/E132*100</f>
        <v>100</v>
      </c>
    </row>
    <row r="133" s="104" customFormat="true" ht="23.25" hidden="false" customHeight="true" outlineLevel="0" collapsed="false">
      <c r="A133" s="64" t="s">
        <v>141</v>
      </c>
      <c r="B133" s="64" t="s">
        <v>428</v>
      </c>
      <c r="C133" s="64" t="n">
        <v>800</v>
      </c>
      <c r="D133" s="63" t="n">
        <v>100</v>
      </c>
      <c r="E133" s="105" t="n">
        <v>225.1</v>
      </c>
      <c r="F133" s="63" t="n">
        <v>224.7</v>
      </c>
      <c r="G133" s="63" t="n">
        <f aca="false">F133/E133*100</f>
        <v>99.8223011994669</v>
      </c>
    </row>
    <row r="134" s="104" customFormat="true" ht="75.75" hidden="false" customHeight="true" outlineLevel="0" collapsed="false">
      <c r="A134" s="64" t="s">
        <v>430</v>
      </c>
      <c r="B134" s="64" t="s">
        <v>431</v>
      </c>
      <c r="C134" s="64"/>
      <c r="D134" s="105" t="n">
        <f aca="false">D135+D137</f>
        <v>251.2</v>
      </c>
      <c r="E134" s="105" t="n">
        <f aca="false">E135+E137</f>
        <v>263.6</v>
      </c>
      <c r="F134" s="105" t="n">
        <f aca="false">F135+F137</f>
        <v>263.6</v>
      </c>
      <c r="G134" s="63" t="n">
        <f aca="false">F134/E134*100</f>
        <v>100</v>
      </c>
    </row>
    <row r="135" s="104" customFormat="true" ht="40.5" hidden="false" customHeight="true" outlineLevel="0" collapsed="false">
      <c r="A135" s="64" t="s">
        <v>432</v>
      </c>
      <c r="B135" s="64" t="s">
        <v>433</v>
      </c>
      <c r="C135" s="64"/>
      <c r="D135" s="63" t="n">
        <f aca="false">D136</f>
        <v>3.8</v>
      </c>
      <c r="E135" s="105" t="n">
        <f aca="false">E136</f>
        <v>3.8</v>
      </c>
      <c r="F135" s="63" t="n">
        <f aca="false">F136</f>
        <v>3.8</v>
      </c>
      <c r="G135" s="63" t="n">
        <f aca="false">F135/E135*100</f>
        <v>100</v>
      </c>
    </row>
    <row r="136" s="104" customFormat="true" ht="44.25" hidden="false" customHeight="true" outlineLevel="0" collapsed="false">
      <c r="A136" s="64" t="s">
        <v>139</v>
      </c>
      <c r="B136" s="64" t="s">
        <v>433</v>
      </c>
      <c r="C136" s="64" t="n">
        <v>200</v>
      </c>
      <c r="D136" s="63" t="n">
        <v>3.8</v>
      </c>
      <c r="E136" s="105" t="n">
        <v>3.8</v>
      </c>
      <c r="F136" s="63" t="n">
        <v>3.8</v>
      </c>
      <c r="G136" s="63" t="n">
        <f aca="false">F136/E136*100</f>
        <v>100</v>
      </c>
    </row>
    <row r="137" s="104" customFormat="true" ht="79.5" hidden="false" customHeight="true" outlineLevel="0" collapsed="false">
      <c r="A137" s="64" t="s">
        <v>198</v>
      </c>
      <c r="B137" s="64" t="s">
        <v>434</v>
      </c>
      <c r="C137" s="64"/>
      <c r="D137" s="63" t="n">
        <f aca="false">D138+D139</f>
        <v>247.4</v>
      </c>
      <c r="E137" s="63" t="n">
        <f aca="false">E138+E139</f>
        <v>259.8</v>
      </c>
      <c r="F137" s="63" t="n">
        <f aca="false">F138+F139</f>
        <v>259.8</v>
      </c>
      <c r="G137" s="63" t="n">
        <f aca="false">F137/E137*100</f>
        <v>100</v>
      </c>
    </row>
    <row r="138" s="104" customFormat="true" ht="138" hidden="false" customHeight="true" outlineLevel="0" collapsed="false">
      <c r="A138" s="64" t="s">
        <v>134</v>
      </c>
      <c r="B138" s="64" t="s">
        <v>434</v>
      </c>
      <c r="C138" s="64" t="n">
        <v>100</v>
      </c>
      <c r="D138" s="63" t="n">
        <v>247.4</v>
      </c>
      <c r="E138" s="105" t="n">
        <v>259.8</v>
      </c>
      <c r="F138" s="63" t="n">
        <v>259.8</v>
      </c>
      <c r="G138" s="63" t="n">
        <f aca="false">F138/E138*100</f>
        <v>100</v>
      </c>
    </row>
    <row r="139" s="104" customFormat="true" ht="46.5" hidden="true" customHeight="true" outlineLevel="0" collapsed="false">
      <c r="A139" s="64" t="s">
        <v>139</v>
      </c>
      <c r="B139" s="64" t="s">
        <v>434</v>
      </c>
      <c r="C139" s="64" t="n">
        <v>200</v>
      </c>
      <c r="D139" s="63" t="n">
        <v>0</v>
      </c>
      <c r="E139" s="105" t="n">
        <v>0</v>
      </c>
      <c r="F139" s="63" t="n">
        <v>0</v>
      </c>
      <c r="G139" s="63" t="e">
        <f aca="false">F139/E139*100</f>
        <v>#DIV/0!</v>
      </c>
    </row>
    <row r="140" s="104" customFormat="true" ht="51.75" hidden="false" customHeight="true" outlineLevel="0" collapsed="false">
      <c r="A140" s="64" t="s">
        <v>435</v>
      </c>
      <c r="B140" s="64" t="s">
        <v>436</v>
      </c>
      <c r="C140" s="64"/>
      <c r="D140" s="63" t="n">
        <f aca="false">D141</f>
        <v>10</v>
      </c>
      <c r="E140" s="63" t="n">
        <f aca="false">E141</f>
        <v>10</v>
      </c>
      <c r="F140" s="63" t="n">
        <f aca="false">F141</f>
        <v>0</v>
      </c>
      <c r="G140" s="63" t="n">
        <f aca="false">F140/E140*100</f>
        <v>0</v>
      </c>
    </row>
    <row r="141" s="104" customFormat="true" ht="33.75" hidden="false" customHeight="true" outlineLevel="0" collapsed="false">
      <c r="A141" s="64" t="s">
        <v>437</v>
      </c>
      <c r="B141" s="64" t="s">
        <v>438</v>
      </c>
      <c r="C141" s="64"/>
      <c r="D141" s="63" t="n">
        <f aca="false">D142</f>
        <v>10</v>
      </c>
      <c r="E141" s="105" t="n">
        <f aca="false">E142</f>
        <v>10</v>
      </c>
      <c r="F141" s="63" t="n">
        <f aca="false">F142</f>
        <v>0</v>
      </c>
      <c r="G141" s="63" t="n">
        <f aca="false">F141/E141*100</f>
        <v>0</v>
      </c>
    </row>
    <row r="142" s="104" customFormat="true" ht="27" hidden="false" customHeight="true" outlineLevel="0" collapsed="false">
      <c r="A142" s="64" t="s">
        <v>141</v>
      </c>
      <c r="B142" s="64" t="s">
        <v>438</v>
      </c>
      <c r="C142" s="64" t="n">
        <v>800</v>
      </c>
      <c r="D142" s="63" t="n">
        <v>10</v>
      </c>
      <c r="E142" s="105" t="n">
        <v>10</v>
      </c>
      <c r="F142" s="63" t="n">
        <v>0</v>
      </c>
      <c r="G142" s="63" t="n">
        <f aca="false">F142/E142*100</f>
        <v>0</v>
      </c>
    </row>
    <row r="143" s="104" customFormat="true" ht="74.25" hidden="false" customHeight="true" outlineLevel="0" collapsed="false">
      <c r="A143" s="64" t="s">
        <v>191</v>
      </c>
      <c r="B143" s="64" t="s">
        <v>439</v>
      </c>
      <c r="C143" s="64"/>
      <c r="D143" s="63" t="n">
        <f aca="false">D144</f>
        <v>8784.6</v>
      </c>
      <c r="E143" s="105" t="n">
        <f aca="false">E144</f>
        <v>10193.3</v>
      </c>
      <c r="F143" s="63" t="n">
        <f aca="false">F144</f>
        <v>10144.2</v>
      </c>
      <c r="G143" s="63" t="n">
        <f aca="false">F143/E143*100</f>
        <v>99.5183110474528</v>
      </c>
    </row>
    <row r="144" s="104" customFormat="true" ht="54.75" hidden="false" customHeight="true" outlineLevel="0" collapsed="false">
      <c r="A144" s="64" t="s">
        <v>192</v>
      </c>
      <c r="B144" s="64" t="s">
        <v>440</v>
      </c>
      <c r="C144" s="64"/>
      <c r="D144" s="105" t="n">
        <f aca="false">D145+D146+D147</f>
        <v>8784.6</v>
      </c>
      <c r="E144" s="105" t="n">
        <f aca="false">E145+E146+E147</f>
        <v>10193.3</v>
      </c>
      <c r="F144" s="105" t="n">
        <f aca="false">F145+F146+F147</f>
        <v>10144.2</v>
      </c>
      <c r="G144" s="63" t="n">
        <f aca="false">F144/E144*100</f>
        <v>99.5183110474528</v>
      </c>
    </row>
    <row r="145" s="104" customFormat="true" ht="138" hidden="false" customHeight="true" outlineLevel="0" collapsed="false">
      <c r="A145" s="64" t="s">
        <v>134</v>
      </c>
      <c r="B145" s="64" t="s">
        <v>440</v>
      </c>
      <c r="C145" s="64" t="n">
        <v>100</v>
      </c>
      <c r="D145" s="63" t="n">
        <v>6377.2</v>
      </c>
      <c r="E145" s="105" t="n">
        <v>7175.9</v>
      </c>
      <c r="F145" s="63" t="n">
        <v>7154.7</v>
      </c>
      <c r="G145" s="63" t="n">
        <f aca="false">F145/E145*100</f>
        <v>99.7045666745635</v>
      </c>
    </row>
    <row r="146" s="104" customFormat="true" ht="51.75" hidden="false" customHeight="true" outlineLevel="0" collapsed="false">
      <c r="A146" s="64" t="s">
        <v>139</v>
      </c>
      <c r="B146" s="64" t="s">
        <v>440</v>
      </c>
      <c r="C146" s="64" t="n">
        <v>200</v>
      </c>
      <c r="D146" s="63" t="n">
        <v>2377.4</v>
      </c>
      <c r="E146" s="105" t="n">
        <v>2987.4</v>
      </c>
      <c r="F146" s="63" t="n">
        <v>2981.4</v>
      </c>
      <c r="G146" s="63" t="n">
        <f aca="false">F146/E146*100</f>
        <v>99.7991564571199</v>
      </c>
    </row>
    <row r="147" s="104" customFormat="true" ht="25.5" hidden="false" customHeight="true" outlineLevel="0" collapsed="false">
      <c r="A147" s="64" t="s">
        <v>141</v>
      </c>
      <c r="B147" s="64" t="s">
        <v>440</v>
      </c>
      <c r="C147" s="64" t="n">
        <v>800</v>
      </c>
      <c r="D147" s="63" t="n">
        <v>30</v>
      </c>
      <c r="E147" s="105" t="n">
        <v>30</v>
      </c>
      <c r="F147" s="63" t="n">
        <v>8.1</v>
      </c>
      <c r="G147" s="63" t="n">
        <f aca="false">F147/E147*100</f>
        <v>27</v>
      </c>
    </row>
    <row r="148" s="104" customFormat="true" ht="99.75" hidden="false" customHeight="true" outlineLevel="0" collapsed="false">
      <c r="A148" s="64" t="s">
        <v>441</v>
      </c>
      <c r="B148" s="103" t="s">
        <v>442</v>
      </c>
      <c r="C148" s="64"/>
      <c r="D148" s="105" t="n">
        <f aca="false">D149</f>
        <v>12.2</v>
      </c>
      <c r="E148" s="105" t="n">
        <f aca="false">E149</f>
        <v>12.2</v>
      </c>
      <c r="F148" s="105" t="n">
        <f aca="false">F149</f>
        <v>12.2</v>
      </c>
      <c r="G148" s="63" t="n">
        <f aca="false">F148/E148*100</f>
        <v>100</v>
      </c>
    </row>
    <row r="149" s="104" customFormat="true" ht="92.25" hidden="false" customHeight="true" outlineLevel="0" collapsed="false">
      <c r="A149" s="64" t="s">
        <v>443</v>
      </c>
      <c r="B149" s="64" t="s">
        <v>444</v>
      </c>
      <c r="C149" s="117"/>
      <c r="D149" s="105" t="n">
        <f aca="false">D150</f>
        <v>12.2</v>
      </c>
      <c r="E149" s="105" t="n">
        <f aca="false">E150</f>
        <v>12.2</v>
      </c>
      <c r="F149" s="105" t="n">
        <f aca="false">F150</f>
        <v>12.2</v>
      </c>
      <c r="G149" s="63" t="n">
        <f aca="false">F149/E149*100</f>
        <v>100</v>
      </c>
    </row>
    <row r="150" s="104" customFormat="true" ht="63" hidden="false" customHeight="true" outlineLevel="0" collapsed="false">
      <c r="A150" s="64" t="s">
        <v>133</v>
      </c>
      <c r="B150" s="64" t="s">
        <v>445</v>
      </c>
      <c r="C150" s="117"/>
      <c r="D150" s="105" t="n">
        <f aca="false">D151</f>
        <v>12.2</v>
      </c>
      <c r="E150" s="105" t="n">
        <f aca="false">E151</f>
        <v>12.2</v>
      </c>
      <c r="F150" s="105" t="n">
        <f aca="false">F151</f>
        <v>12.2</v>
      </c>
      <c r="G150" s="63" t="n">
        <f aca="false">F150/E150*100</f>
        <v>100</v>
      </c>
    </row>
    <row r="151" s="104" customFormat="true" ht="33.75" hidden="false" customHeight="true" outlineLevel="0" collapsed="false">
      <c r="A151" s="64" t="s">
        <v>140</v>
      </c>
      <c r="B151" s="64" t="s">
        <v>445</v>
      </c>
      <c r="C151" s="64" t="n">
        <v>500</v>
      </c>
      <c r="D151" s="63" t="n">
        <v>12.2</v>
      </c>
      <c r="E151" s="105" t="n">
        <v>12.2</v>
      </c>
      <c r="F151" s="63" t="n">
        <v>12.2</v>
      </c>
      <c r="G151" s="63" t="n">
        <f aca="false">F151/E151*100</f>
        <v>100</v>
      </c>
    </row>
    <row r="152" s="104" customFormat="true" ht="44.25" hidden="false" customHeight="true" outlineLevel="0" collapsed="false">
      <c r="A152" s="64" t="s">
        <v>330</v>
      </c>
      <c r="B152" s="64" t="s">
        <v>446</v>
      </c>
      <c r="C152" s="64"/>
      <c r="D152" s="105" t="n">
        <f aca="false">D153</f>
        <v>0</v>
      </c>
      <c r="E152" s="105" t="n">
        <f aca="false">E153</f>
        <v>826.9</v>
      </c>
      <c r="F152" s="105" t="n">
        <f aca="false">F153</f>
        <v>826.9</v>
      </c>
      <c r="G152" s="63" t="n">
        <f aca="false">F152/E152*100</f>
        <v>100</v>
      </c>
    </row>
    <row r="153" s="104" customFormat="true" ht="47.25" hidden="false" customHeight="true" outlineLevel="0" collapsed="false">
      <c r="A153" s="64" t="s">
        <v>147</v>
      </c>
      <c r="B153" s="64" t="s">
        <v>447</v>
      </c>
      <c r="C153" s="64"/>
      <c r="D153" s="105" t="n">
        <f aca="false">D154</f>
        <v>0</v>
      </c>
      <c r="E153" s="105" t="n">
        <f aca="false">E154</f>
        <v>826.9</v>
      </c>
      <c r="F153" s="105" t="n">
        <f aca="false">F154</f>
        <v>826.9</v>
      </c>
      <c r="G153" s="63" t="n">
        <f aca="false">F153/E153*100</f>
        <v>100</v>
      </c>
    </row>
    <row r="154" s="104" customFormat="true" ht="47.25" hidden="false" customHeight="true" outlineLevel="0" collapsed="false">
      <c r="A154" s="64" t="s">
        <v>139</v>
      </c>
      <c r="B154" s="64" t="s">
        <v>447</v>
      </c>
      <c r="C154" s="64" t="n">
        <v>200</v>
      </c>
      <c r="D154" s="63" t="n">
        <v>0</v>
      </c>
      <c r="E154" s="105" t="n">
        <v>826.9</v>
      </c>
      <c r="F154" s="63" t="n">
        <v>826.9</v>
      </c>
      <c r="G154" s="63" t="n">
        <f aca="false">F154/E154*100</f>
        <v>100</v>
      </c>
    </row>
    <row r="155" s="104" customFormat="true" ht="81.75" hidden="false" customHeight="true" outlineLevel="0" collapsed="false">
      <c r="A155" s="64" t="s">
        <v>183</v>
      </c>
      <c r="B155" s="66" t="n">
        <v>6010000000</v>
      </c>
      <c r="C155" s="64"/>
      <c r="D155" s="63" t="n">
        <f aca="false">D156</f>
        <v>0</v>
      </c>
      <c r="E155" s="63" t="n">
        <f aca="false">E156</f>
        <v>145</v>
      </c>
      <c r="F155" s="63" t="n">
        <f aca="false">F156</f>
        <v>145</v>
      </c>
      <c r="G155" s="63" t="n">
        <f aca="false">F155/E155*100</f>
        <v>100</v>
      </c>
    </row>
    <row r="156" s="104" customFormat="true" ht="82.5" hidden="false" customHeight="true" outlineLevel="0" collapsed="false">
      <c r="A156" s="64" t="s">
        <v>184</v>
      </c>
      <c r="B156" s="66" t="n">
        <v>6010000202</v>
      </c>
      <c r="C156" s="64"/>
      <c r="D156" s="63" t="n">
        <f aca="false">D157</f>
        <v>0</v>
      </c>
      <c r="E156" s="63" t="n">
        <f aca="false">E157</f>
        <v>145</v>
      </c>
      <c r="F156" s="63" t="n">
        <f aca="false">F157</f>
        <v>145</v>
      </c>
      <c r="G156" s="63" t="n">
        <f aca="false">F156/E156*100</f>
        <v>100</v>
      </c>
    </row>
    <row r="157" s="104" customFormat="true" ht="46.5" hidden="false" customHeight="true" outlineLevel="0" collapsed="false">
      <c r="A157" s="64" t="s">
        <v>139</v>
      </c>
      <c r="B157" s="66" t="n">
        <v>6010000202</v>
      </c>
      <c r="C157" s="64" t="n">
        <v>200</v>
      </c>
      <c r="D157" s="63" t="n">
        <v>0</v>
      </c>
      <c r="E157" s="105" t="n">
        <v>145</v>
      </c>
      <c r="F157" s="63" t="n">
        <v>145</v>
      </c>
      <c r="G157" s="63" t="n">
        <f aca="false">F157/E157*100</f>
        <v>100</v>
      </c>
    </row>
    <row r="158" s="104" customFormat="true" ht="57.75" hidden="false" customHeight="true" outlineLevel="0" collapsed="false">
      <c r="A158" s="64" t="s">
        <v>193</v>
      </c>
      <c r="B158" s="64" t="s">
        <v>448</v>
      </c>
      <c r="C158" s="64"/>
      <c r="D158" s="105" t="n">
        <f aca="false">D159+D163</f>
        <v>0</v>
      </c>
      <c r="E158" s="105" t="n">
        <f aca="false">E159+E161+E163</f>
        <v>5.6</v>
      </c>
      <c r="F158" s="105" t="n">
        <f aca="false">F159+F161+F163</f>
        <v>5.6</v>
      </c>
      <c r="G158" s="63" t="n">
        <f aca="false">F158/E158*100</f>
        <v>100</v>
      </c>
    </row>
    <row r="159" s="104" customFormat="true" ht="40.5" hidden="false" customHeight="true" outlineLevel="0" collapsed="false">
      <c r="A159" s="64" t="s">
        <v>194</v>
      </c>
      <c r="B159" s="64" t="s">
        <v>449</v>
      </c>
      <c r="C159" s="64"/>
      <c r="D159" s="62" t="n">
        <f aca="false">D160</f>
        <v>0</v>
      </c>
      <c r="E159" s="62" t="n">
        <f aca="false">E160</f>
        <v>5.6</v>
      </c>
      <c r="F159" s="62" t="n">
        <f aca="false">F160</f>
        <v>5.6</v>
      </c>
      <c r="G159" s="63" t="n">
        <f aca="false">F159/E159*100</f>
        <v>100</v>
      </c>
    </row>
    <row r="160" s="104" customFormat="true" ht="28.5" hidden="false" customHeight="true" outlineLevel="0" collapsed="false">
      <c r="A160" s="64" t="s">
        <v>141</v>
      </c>
      <c r="B160" s="64" t="s">
        <v>449</v>
      </c>
      <c r="C160" s="64" t="n">
        <v>800</v>
      </c>
      <c r="D160" s="63" t="n">
        <v>0</v>
      </c>
      <c r="E160" s="105" t="n">
        <v>5.6</v>
      </c>
      <c r="F160" s="63" t="n">
        <v>5.6</v>
      </c>
      <c r="G160" s="63" t="n">
        <f aca="false">F160/E160*100</f>
        <v>100</v>
      </c>
    </row>
    <row r="161" s="30" customFormat="true" ht="28.5" hidden="true" customHeight="true" outlineLevel="0" collapsed="false">
      <c r="A161" s="19" t="s">
        <v>450</v>
      </c>
      <c r="B161" s="19" t="s">
        <v>451</v>
      </c>
      <c r="C161" s="19"/>
      <c r="D161" s="61" t="n">
        <f aca="false">D162</f>
        <v>0</v>
      </c>
      <c r="E161" s="61"/>
      <c r="F161" s="61"/>
      <c r="G161" s="61" t="e">
        <f aca="false">F161/E161*100</f>
        <v>#DIV/0!</v>
      </c>
    </row>
    <row r="162" s="30" customFormat="true" ht="28.5" hidden="true" customHeight="true" outlineLevel="0" collapsed="false">
      <c r="A162" s="19" t="s">
        <v>139</v>
      </c>
      <c r="B162" s="19" t="s">
        <v>451</v>
      </c>
      <c r="C162" s="19" t="n">
        <v>200</v>
      </c>
      <c r="D162" s="61" t="n">
        <v>0</v>
      </c>
      <c r="E162" s="118"/>
      <c r="F162" s="61"/>
      <c r="G162" s="61" t="e">
        <f aca="false">F162/E162*100</f>
        <v>#DIV/0!</v>
      </c>
    </row>
    <row r="163" s="30" customFormat="true" ht="41.25" hidden="true" customHeight="true" outlineLevel="0" collapsed="false">
      <c r="A163" s="19" t="s">
        <v>450</v>
      </c>
      <c r="B163" s="19" t="s">
        <v>452</v>
      </c>
      <c r="C163" s="19"/>
      <c r="D163" s="61" t="n">
        <f aca="false">D164</f>
        <v>0</v>
      </c>
      <c r="E163" s="118"/>
      <c r="F163" s="61"/>
      <c r="G163" s="61" t="e">
        <f aca="false">F163/E163*100</f>
        <v>#DIV/0!</v>
      </c>
    </row>
    <row r="164" s="30" customFormat="true" ht="41.25" hidden="true" customHeight="true" outlineLevel="0" collapsed="false">
      <c r="A164" s="19" t="s">
        <v>139</v>
      </c>
      <c r="B164" s="19" t="s">
        <v>452</v>
      </c>
      <c r="C164" s="19" t="n">
        <v>200</v>
      </c>
      <c r="D164" s="61" t="n">
        <v>0</v>
      </c>
      <c r="E164" s="118"/>
      <c r="F164" s="61"/>
      <c r="G164" s="61" t="e">
        <f aca="false">F164/E164*100</f>
        <v>#DIV/0!</v>
      </c>
    </row>
    <row r="165" s="30" customFormat="true" ht="18" hidden="false" customHeight="false" outlineLevel="0" collapsed="false">
      <c r="A165" s="19" t="s">
        <v>453</v>
      </c>
      <c r="B165" s="19"/>
      <c r="C165" s="19"/>
      <c r="D165" s="118" t="n">
        <f aca="false">D148+D127+D123+D118+D111+D84+D69+D61+D58+D55+D52+D47+D33+D30+D19+D14+D158+D155</f>
        <v>31863.6</v>
      </c>
      <c r="E165" s="118" t="n">
        <f aca="false">E148+E127+E123+E118+E111+E84+E69+E61+E58+E55+E52+E47+E33+E30+E19+E14+E158+E155+E152</f>
        <v>39546.3</v>
      </c>
      <c r="F165" s="118" t="n">
        <f aca="false">F148+F127+F123+F118+F111+F84+F69+F61+F58+F55+F52+F47+F33+F30+F19+F14+F158+F155+F152</f>
        <v>37343.1</v>
      </c>
      <c r="G165" s="61" t="n">
        <f aca="false">F165/E165*100</f>
        <v>94.4288087633989</v>
      </c>
    </row>
    <row r="166" customFormat="false" ht="18" hidden="false" customHeight="false" outlineLevel="0" collapsed="false">
      <c r="A166" s="83"/>
      <c r="B166" s="119"/>
      <c r="C166" s="119"/>
      <c r="D166" s="120"/>
      <c r="E166" s="120"/>
      <c r="F166" s="120"/>
      <c r="G166" s="121"/>
    </row>
    <row r="167" customFormat="false" ht="18.75" hidden="false" customHeight="true" outlineLevel="0" collapsed="false"/>
    <row r="168" customFormat="false" ht="18" hidden="false" customHeight="false" outlineLevel="0" collapsed="false">
      <c r="A168" s="92" t="s">
        <v>109</v>
      </c>
      <c r="B168" s="93"/>
    </row>
    <row r="169" customFormat="false" ht="18" hidden="false" customHeight="false" outlineLevel="0" collapsed="false">
      <c r="A169" s="50" t="s">
        <v>110</v>
      </c>
      <c r="B169" s="50"/>
      <c r="C169" s="50"/>
      <c r="D169" s="50"/>
      <c r="E169" s="50"/>
      <c r="F169" s="50"/>
      <c r="G169" s="50"/>
    </row>
    <row r="170" customFormat="false" ht="18" hidden="false" customHeight="true" outlineLevel="0" collapsed="false">
      <c r="A170" s="50" t="s">
        <v>3</v>
      </c>
      <c r="B170" s="50"/>
      <c r="C170" s="50"/>
      <c r="E170" s="94"/>
      <c r="F170" s="95" t="s">
        <v>111</v>
      </c>
      <c r="G170" s="95"/>
      <c r="H170" s="99"/>
    </row>
  </sheetData>
  <mergeCells count="11">
    <mergeCell ref="E1:G1"/>
    <mergeCell ref="E2:G2"/>
    <mergeCell ref="E3:G3"/>
    <mergeCell ref="E4:G4"/>
    <mergeCell ref="E5:G5"/>
    <mergeCell ref="F6:G6"/>
    <mergeCell ref="A8:G8"/>
    <mergeCell ref="A9:G9"/>
    <mergeCell ref="A10:G10"/>
    <mergeCell ref="F12:G12"/>
    <mergeCell ref="F170:G170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39.66"/>
    <col collapsed="false" customWidth="true" hidden="false" outlineLevel="0" max="3" min="3" style="0" width="13.87"/>
    <col collapsed="false" customWidth="true" hidden="false" outlineLevel="0" max="4" min="4" style="0" width="18.43"/>
    <col collapsed="false" customWidth="true" hidden="false" outlineLevel="0" max="5" min="5" style="0" width="14.43"/>
    <col collapsed="false" customWidth="true" hidden="false" outlineLevel="0" max="6" min="6" style="0" width="6.66"/>
  </cols>
  <sheetData>
    <row r="1" s="50" customFormat="true" ht="18.75" hidden="false" customHeight="true" outlineLevel="0" collapsed="false">
      <c r="C1" s="4" t="s">
        <v>454</v>
      </c>
      <c r="D1" s="4"/>
      <c r="E1" s="4"/>
    </row>
    <row r="2" s="50" customFormat="true" ht="18.75" hidden="false" customHeight="true" outlineLevel="0" collapsed="false">
      <c r="C2" s="4" t="s">
        <v>1</v>
      </c>
      <c r="D2" s="4"/>
      <c r="E2" s="4"/>
    </row>
    <row r="3" s="50" customFormat="true" ht="18.75" hidden="false" customHeight="true" outlineLevel="0" collapsed="false">
      <c r="C3" s="5" t="s">
        <v>2</v>
      </c>
      <c r="D3" s="5"/>
      <c r="E3" s="5"/>
    </row>
    <row r="4" s="50" customFormat="true" ht="18.75" hidden="false" customHeight="true" outlineLevel="0" collapsed="false">
      <c r="C4" s="5" t="s">
        <v>3</v>
      </c>
      <c r="D4" s="5"/>
      <c r="E4" s="5"/>
    </row>
    <row r="5" s="50" customFormat="true" ht="18.75" hidden="false" customHeight="true" outlineLevel="0" collapsed="false">
      <c r="C5" s="5" t="s">
        <v>4</v>
      </c>
      <c r="D5" s="5"/>
      <c r="E5" s="5"/>
    </row>
    <row r="6" s="50" customFormat="true" ht="18" hidden="false" customHeight="false" outlineLevel="0" collapsed="false">
      <c r="C6" s="10"/>
      <c r="D6" s="10"/>
    </row>
    <row r="7" customFormat="false" ht="17.4" hidden="false" customHeight="false" outlineLevel="0" collapsed="false">
      <c r="A7" s="42" t="s">
        <v>455</v>
      </c>
      <c r="B7" s="42"/>
      <c r="C7" s="42"/>
      <c r="D7" s="42"/>
      <c r="E7" s="42"/>
    </row>
    <row r="8" customFormat="false" ht="17.4" hidden="false" customHeight="false" outlineLevel="0" collapsed="false">
      <c r="A8" s="122" t="s">
        <v>456</v>
      </c>
      <c r="B8" s="42" t="s">
        <v>457</v>
      </c>
      <c r="C8" s="42"/>
      <c r="D8" s="42"/>
      <c r="E8" s="42"/>
    </row>
    <row r="9" customFormat="false" ht="36.75" hidden="false" customHeight="true" outlineLevel="0" collapsed="false">
      <c r="A9" s="122"/>
      <c r="B9" s="7" t="s">
        <v>458</v>
      </c>
      <c r="C9" s="7"/>
      <c r="D9" s="7"/>
      <c r="E9" s="7"/>
    </row>
    <row r="10" customFormat="false" ht="18" hidden="false" customHeight="true" outlineLevel="0" collapsed="false">
      <c r="A10" s="42"/>
      <c r="B10" s="42"/>
      <c r="C10" s="42"/>
      <c r="D10" s="55" t="s">
        <v>7</v>
      </c>
      <c r="E10" s="55"/>
    </row>
    <row r="11" customFormat="false" ht="26.25" hidden="false" customHeight="true" outlineLevel="0" collapsed="false">
      <c r="A11" s="42"/>
      <c r="B11" s="24" t="s">
        <v>459</v>
      </c>
      <c r="C11" s="24" t="s">
        <v>460</v>
      </c>
      <c r="D11" s="24"/>
      <c r="E11" s="123" t="s">
        <v>123</v>
      </c>
    </row>
    <row r="12" customFormat="false" ht="104.25" hidden="false" customHeight="true" outlineLevel="0" collapsed="false">
      <c r="A12" s="42"/>
      <c r="B12" s="24"/>
      <c r="C12" s="24"/>
      <c r="D12" s="24"/>
      <c r="E12" s="123"/>
    </row>
    <row r="13" customFormat="false" ht="36.75" hidden="false" customHeight="true" outlineLevel="0" collapsed="false">
      <c r="A13" s="42"/>
      <c r="B13" s="124" t="s">
        <v>461</v>
      </c>
      <c r="C13" s="13" t="s">
        <v>462</v>
      </c>
      <c r="D13" s="13"/>
      <c r="E13" s="15" t="n">
        <f aca="false">E15</f>
        <v>7035.1</v>
      </c>
    </row>
    <row r="14" customFormat="false" ht="17.25" hidden="false" customHeight="true" outlineLevel="0" collapsed="false">
      <c r="A14" s="42"/>
      <c r="B14" s="125" t="s">
        <v>463</v>
      </c>
      <c r="C14" s="13"/>
      <c r="D14" s="13"/>
      <c r="E14" s="15"/>
    </row>
    <row r="15" customFormat="false" ht="39.75" hidden="false" customHeight="true" outlineLevel="0" collapsed="false">
      <c r="B15" s="126" t="s">
        <v>464</v>
      </c>
      <c r="C15" s="103" t="s">
        <v>465</v>
      </c>
      <c r="D15" s="103"/>
      <c r="E15" s="127" t="n">
        <f aca="false">E16+E19</f>
        <v>7035.1</v>
      </c>
    </row>
    <row r="16" customFormat="false" ht="36" hidden="false" customHeight="true" outlineLevel="0" collapsed="false">
      <c r="B16" s="126" t="s">
        <v>466</v>
      </c>
      <c r="C16" s="103" t="s">
        <v>467</v>
      </c>
      <c r="D16" s="103"/>
      <c r="E16" s="127" t="n">
        <f aca="false">E17</f>
        <v>-30308</v>
      </c>
    </row>
    <row r="17" customFormat="false" ht="39" hidden="false" customHeight="true" outlineLevel="0" collapsed="false">
      <c r="B17" s="126" t="s">
        <v>468</v>
      </c>
      <c r="C17" s="103" t="s">
        <v>469</v>
      </c>
      <c r="D17" s="103"/>
      <c r="E17" s="127" t="n">
        <f aca="false">E18</f>
        <v>-30308</v>
      </c>
    </row>
    <row r="18" customFormat="false" ht="57" hidden="false" customHeight="true" outlineLevel="0" collapsed="false">
      <c r="B18" s="126" t="s">
        <v>470</v>
      </c>
      <c r="C18" s="103" t="s">
        <v>471</v>
      </c>
      <c r="D18" s="103"/>
      <c r="E18" s="96" t="n">
        <v>-30308</v>
      </c>
    </row>
    <row r="19" customFormat="false" ht="36" hidden="false" customHeight="true" outlineLevel="0" collapsed="false">
      <c r="B19" s="126" t="s">
        <v>472</v>
      </c>
      <c r="C19" s="103" t="s">
        <v>473</v>
      </c>
      <c r="D19" s="103"/>
      <c r="E19" s="127" t="n">
        <f aca="false">E20</f>
        <v>37343.1</v>
      </c>
    </row>
    <row r="20" customFormat="false" ht="37.5" hidden="false" customHeight="true" outlineLevel="0" collapsed="false">
      <c r="B20" s="126" t="s">
        <v>474</v>
      </c>
      <c r="C20" s="103" t="s">
        <v>475</v>
      </c>
      <c r="D20" s="103"/>
      <c r="E20" s="127" t="n">
        <f aca="false">E21</f>
        <v>37343.1</v>
      </c>
    </row>
    <row r="21" customFormat="false" ht="56.25" hidden="false" customHeight="true" outlineLevel="0" collapsed="false">
      <c r="B21" s="126" t="s">
        <v>476</v>
      </c>
      <c r="C21" s="103" t="s">
        <v>477</v>
      </c>
      <c r="D21" s="103"/>
      <c r="E21" s="96" t="n">
        <v>37343.1</v>
      </c>
    </row>
    <row r="22" customFormat="false" ht="17.4" hidden="true" customHeight="false" outlineLevel="0" collapsed="false">
      <c r="B22" s="26"/>
      <c r="C22" s="26"/>
      <c r="D22" s="26"/>
      <c r="E22" s="26"/>
    </row>
    <row r="23" customFormat="false" ht="14.25" hidden="false" customHeight="true" outlineLevel="0" collapsed="false">
      <c r="B23" s="92"/>
      <c r="C23" s="93"/>
      <c r="E23" s="94"/>
    </row>
    <row r="24" customFormat="false" ht="18" hidden="false" customHeight="true" outlineLevel="0" collapsed="false">
      <c r="B24" s="128" t="s">
        <v>109</v>
      </c>
      <c r="C24" s="128"/>
    </row>
    <row r="25" customFormat="false" ht="18.75" hidden="false" customHeight="true" outlineLevel="0" collapsed="false">
      <c r="B25" s="128" t="s">
        <v>110</v>
      </c>
      <c r="C25" s="128"/>
    </row>
    <row r="26" customFormat="false" ht="18.75" hidden="false" customHeight="true" outlineLevel="0" collapsed="false">
      <c r="B26" s="50" t="s">
        <v>3</v>
      </c>
      <c r="D26" s="102" t="s">
        <v>111</v>
      </c>
      <c r="E26" s="102"/>
    </row>
  </sheetData>
  <mergeCells count="24">
    <mergeCell ref="C1:E1"/>
    <mergeCell ref="C2:E2"/>
    <mergeCell ref="C3:E3"/>
    <mergeCell ref="C4:E4"/>
    <mergeCell ref="C5:E5"/>
    <mergeCell ref="A7:E7"/>
    <mergeCell ref="B8:E8"/>
    <mergeCell ref="B9:E9"/>
    <mergeCell ref="D10:E10"/>
    <mergeCell ref="B11:B12"/>
    <mergeCell ref="C11:D12"/>
    <mergeCell ref="E11:E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B24:C24"/>
    <mergeCell ref="B25:C25"/>
    <mergeCell ref="D26:E26"/>
  </mergeCells>
  <printOptions headings="false" gridLines="false" gridLinesSet="true" horizontalCentered="false" verticalCentered="false"/>
  <pageMargins left="1.18125" right="0.39375" top="0.7875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3:00:29Z</dcterms:created>
  <dc:creator>Александр</dc:creator>
  <dc:description/>
  <dc:language>en-US</dc:language>
  <cp:lastModifiedBy>User</cp:lastModifiedBy>
  <cp:lastPrinted>2023-06-02T07:23:48Z</cp:lastPrinted>
  <dcterms:modified xsi:type="dcterms:W3CDTF">2023-06-02T11:04:30Z</dcterms:modified>
  <cp:revision>0</cp:revision>
  <dc:subject/>
  <dc:title/>
</cp:coreProperties>
</file>