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613">
  <si>
    <t xml:space="preserve">Приложение 1</t>
  </si>
  <si>
    <t xml:space="preserve"> к решению 23 сессии 4 созыва 
Гулькевичского района
от _________2013 года № 
</t>
  </si>
  <si>
    <t xml:space="preserve">Совета Гирейского городского</t>
  </si>
  <si>
    <t xml:space="preserve">поселения Гулькевичского района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04.06.2021 г.</t>
    </r>
    <r>
      <rPr>
        <sz val="14"/>
        <rFont val="Times New Roman"/>
        <family val="1"/>
        <charset val="204"/>
      </rPr>
      <t xml:space="preserve">_ №_</t>
    </r>
    <r>
      <rPr>
        <u val="single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_</t>
    </r>
  </si>
  <si>
    <t xml:space="preserve">Доходы бюджета Гирейского городского поселения Гулькевичского района                                                                                       </t>
  </si>
  <si>
    <t xml:space="preserve">по кодам классификации доходов бюджета за 2020 год</t>
  </si>
  <si>
    <t xml:space="preserve">(тыс. рублей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Утверждено решением от 24 декабря 2019 года           № 2</t>
  </si>
  <si>
    <t xml:space="preserve">Бюджетное назначение 2020 год </t>
  </si>
  <si>
    <t xml:space="preserve">Кассовое исполнение за 2020 год</t>
  </si>
  <si>
    <t xml:space="preserve">про-цент испол-нения</t>
  </si>
  <si>
    <t xml:space="preserve">Управление федерального казначейства</t>
  </si>
  <si>
    <t xml:space="preserve"> 1 03 00000 00 </t>
  </si>
  <si>
    <t xml:space="preserve">НАЛОГИ НА ТОВАРЫ (РАБОТЫ, УСЛУГИ), РЕАЛИЗУЕМЫЕ НА ТЕРРИТОРИИ РОССИЙСКОЙ ФЕДЕРАЦИИ</t>
  </si>
  <si>
    <t xml:space="preserve">1 03 02230 01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30 01</t>
  </si>
  <si>
    <t xml:space="preserve">Налог на доходы физических лиц с доходов,полученных  физическими лицами  в соответствии со статьей 228 Налогового кодекса Российской Федерации</t>
  </si>
  <si>
    <t xml:space="preserve">1 01 0204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</t>
  </si>
  <si>
    <t xml:space="preserve">НАЛОГИ НА СОВОКУПНЫЙ ДОХОД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Администрация Гирейского городского поселения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</t>
  </si>
  <si>
    <t xml:space="preserve">ДОХОДЫ ОТ ОКАЗАНИЯ ПЛАТНЫХ УСЛУГ (РАБОТ) И КОМПЕНСАЦИИ ЗАТРАТ ГОСУДАРСТВА
</t>
  </si>
  <si>
    <t xml:space="preserve">1 13 01995 13</t>
  </si>
  <si>
    <t xml:space="preserve">Прочие доходы от оказания платных услуг (работ) получателями средств бюджетов поселений</t>
  </si>
  <si>
    <t xml:space="preserve">х</t>
  </si>
  <si>
    <t xml:space="preserve">1 13 02995 13</t>
  </si>
  <si>
    <t xml:space="preserve">Прочие доходы от компенсации затрат бюджетов городских поселений</t>
  </si>
  <si>
    <t xml:space="preserve">1 14 00000 00</t>
  </si>
  <si>
    <t xml:space="preserve">ДОХОДЫ ОТ ПРОДАЖИ МАТЕРИАЛЬНЫХ И НЕМАТЕРИАЛЬНЫХ АКТИВОВ</t>
  </si>
  <si>
    <t xml:space="preserve">1 14 02050 13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</t>
  </si>
  <si>
    <t xml:space="preserve"> Доходы от продажи земельных участков, государственная собственность на которые не разграниченна и которые расположены  в границах городских поселений</t>
  </si>
  <si>
    <t xml:space="preserve">1 16 00000 00</t>
  </si>
  <si>
    <t xml:space="preserve">ШТРАФЫ, САНКЦИИ, ВОЗМЕЩЕНИЕ УЩЕРБА</t>
  </si>
  <si>
    <t xml:space="preserve">1 16 07010 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31 13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15001 13 </t>
  </si>
  <si>
    <t xml:space="preserve">Дотации бюджетам городских поселений на выравнивание бюджетной обеспеченности</t>
  </si>
  <si>
    <t xml:space="preserve">2 02 25467 13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3</t>
  </si>
  <si>
    <t xml:space="preserve">Субсидии бюджетам городских поселений на поддержку отрасли культуры</t>
  </si>
  <si>
    <t xml:space="preserve">2 02 25555 13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999 13 </t>
  </si>
  <si>
    <t xml:space="preserve">Прочие субсидии бюджетам городских  поселений</t>
  </si>
  <si>
    <t xml:space="preserve">2 02 03015 13</t>
  </si>
  <si>
    <t xml:space="preserve">Субвенции бюджетам городских поселений на осуществление первичного воинского учета на территориях где отсутствуют военные комиссариаты</t>
  </si>
  <si>
    <t xml:space="preserve">2 02 03024 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13</t>
  </si>
  <si>
    <t xml:space="preserve">Прочие межбюджетные трансферты, передаваемые бюджетам городских поселений</t>
  </si>
  <si>
    <t xml:space="preserve">Доходы бюджета всего</t>
  </si>
  <si>
    <t xml:space="preserve">Главный специалист администрации</t>
  </si>
  <si>
    <t xml:space="preserve">Гирейского городского поселения</t>
  </si>
  <si>
    <t xml:space="preserve">Гулькевичского района</t>
  </si>
  <si>
    <t xml:space="preserve">Л.В. Королева</t>
  </si>
  <si>
    <t xml:space="preserve">Приложение 2</t>
  </si>
  <si>
    <t xml:space="preserve">к решению 23 сессии 4 созыва 
Гулькевичского района
от _________2013 года № 
</t>
  </si>
  <si>
    <t xml:space="preserve">Исполнение доходов бюджета по кодам доходов, подвидов доходов, классификации операций сектора государственного управления, относящихся к доходам Гирейского городского поселения Гулькевичского района                                                                     за 2020 год</t>
  </si>
  <si>
    <t xml:space="preserve">тыс. рублей</t>
  </si>
  <si>
    <t xml:space="preserve">Код дохода по КД</t>
  </si>
  <si>
    <t xml:space="preserve">Утверждено на 2020 год </t>
  </si>
  <si>
    <t xml:space="preserve">Исполнено за 2020 год</t>
  </si>
  <si>
    <t xml:space="preserve">% исполнения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100 10302230010000110</t>
  </si>
  <si>
    <t xml:space="preserve">100 10302240010000110</t>
  </si>
  <si>
    <t xml:space="preserve">100 10302250010000110</t>
  </si>
  <si>
    <t xml:space="preserve">100 10302260010000110</t>
  </si>
  <si>
    <t xml:space="preserve">000 10500000000000000</t>
  </si>
  <si>
    <t xml:space="preserve">000 10503000010000110</t>
  </si>
  <si>
    <t xml:space="preserve">182 10503010010000110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182 10606033130000110</t>
  </si>
  <si>
    <t xml:space="preserve">Земельный налог с физических лиц</t>
  </si>
  <si>
    <t xml:space="preserve">000 10606040000000110</t>
  </si>
  <si>
    <t xml:space="preserve">182 10606043130000110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992 1110503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2 1130199513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992 11302995130000130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 11406013130000430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992 1160701013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130000140</t>
  </si>
  <si>
    <t xml:space="preserve">992 11610031130000140</t>
  </si>
  <si>
    <t xml:space="preserve">БЕЗВОЗМЕЗДНЫЕ ПОСТУПЛЕНИЯ</t>
  </si>
  <si>
    <t xml:space="preserve">000 20000000000000000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992 2021500113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992 20225467130000150</t>
  </si>
  <si>
    <t xml:space="preserve">Субсидии бюджетам на поддержку отрасли культуры</t>
  </si>
  <si>
    <t xml:space="preserve">000 20225519000000150</t>
  </si>
  <si>
    <t xml:space="preserve">992 2022551913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992 20225555130000150</t>
  </si>
  <si>
    <t xml:space="preserve">Прочие субсидии</t>
  </si>
  <si>
    <t xml:space="preserve">000 20229999000000150</t>
  </si>
  <si>
    <t xml:space="preserve">Прочие субсидии бюджетам городских поселений</t>
  </si>
  <si>
    <t xml:space="preserve">992 2022999913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992 2023002413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92 2023511813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992 20249999130000150</t>
  </si>
  <si>
    <t xml:space="preserve">,</t>
  </si>
  <si>
    <t xml:space="preserve">Приложение 3</t>
  </si>
  <si>
    <t xml:space="preserve">к решению 23 сессии 4 созыва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04.06.2021 г.</t>
    </r>
    <r>
      <rPr>
        <sz val="14"/>
        <rFont val="Times New Roman"/>
        <family val="1"/>
        <charset val="204"/>
      </rPr>
      <t xml:space="preserve">_ № _</t>
    </r>
    <r>
      <rPr>
        <u val="single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_</t>
    </r>
  </si>
  <si>
    <t xml:space="preserve">Расходы бюджета Гирейского городского поселения Гулькевичского района </t>
  </si>
  <si>
    <t xml:space="preserve">по ведомственной структуре расходов бюджета за 2020 год</t>
  </si>
  <si>
    <t xml:space="preserve">(тыс.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1.Совет муниципального образования Гирейского городского поселения Гулькевичского района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Центральный аппарат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Гирейского городского поселения Гулькевичск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исполнительной власти муниципальных образований</t>
  </si>
  <si>
    <t xml:space="preserve">Высшее должностное лицо  (глава муниципального образования)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муниципальных образований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Административные комиссии</t>
  </si>
  <si>
    <t xml:space="preserve">Организация деятельности административных комиссиий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Другие общегосударственные вопросы</t>
  </si>
  <si>
    <t xml:space="preserve">Непрограммные расходы</t>
  </si>
  <si>
    <t xml:space="preserve">13</t>
  </si>
  <si>
    <t xml:space="preserve">Расходы по исполнительным листам</t>
  </si>
  <si>
    <t xml:space="preserve">Муниципальная программа «Обеспечение безопасности населения Гирейского городского поселения Гулькевичского района»</t>
  </si>
  <si>
    <t xml:space="preserve">0400000000</t>
  </si>
  <si>
    <t xml:space="preserve">Обеспечение безопасности населения Гирейского городского поселения Гулькевичского района</t>
  </si>
  <si>
    <t xml:space="preserve">0410000000</t>
  </si>
  <si>
    <t xml:space="preserve">Повышение эффективности системы противодействия коррупции в муниципальном образовании Гулькевичский район</t>
  </si>
  <si>
    <t xml:space="preserve">0410300000</t>
  </si>
  <si>
    <t xml:space="preserve">Проведение социологических исследований для осуществления мониторинга восприятия уровня коррупции в администрации Гирейского городского поселения Гулькевичского района</t>
  </si>
  <si>
    <t xml:space="preserve">0410300057</t>
  </si>
  <si>
    <t xml:space="preserve">Муниципальная программа Гирейского городского поселения Гулькевичского района «Поддержка хуторского казачьего общества «Гирейское» Гулькевичского районного казачьего общества Кубанского казачьего войска»</t>
  </si>
  <si>
    <t xml:space="preserve">1000000000</t>
  </si>
  <si>
    <t xml:space="preserve">Реализация государственной политики в отношении казачества в муниципальном образовании Гулькевичский район</t>
  </si>
  <si>
    <t xml:space="preserve">1010000000</t>
  </si>
  <si>
    <t xml:space="preserve">Реализация государственной политики в отношении казачества</t>
  </si>
  <si>
    <t xml:space="preserve">1010100000</t>
  </si>
  <si>
    <t xml:space="preserve">Мероприятия по обеспечению деятельности хуторского казачьего общества «Гирейское» Гулькевичского районного казачьего общества: работы, услуги по содержанию имущества (ремонт, коммунальные услуги); приобретение горюче-смазочных материалов для осуществления проверок деятельности хуторских казачьих обществ и дружины Гулькевичского районного казачьего общества на постоянной основе по охране общественного порядка на территории Гирейского городского поселения Гулькевичского района</t>
  </si>
  <si>
    <t xml:space="preserve">1010100112</t>
  </si>
  <si>
    <t xml:space="preserve">Муниципальная программа "Информационное освещение деятельности органов местного самоуправления Гирейского городского поселения Гулькевичского района"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, развития цифрового контента, применения инновационных технологий при обеспечении безопасности в информационном обществе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материалы в телеэфире, информирование жителей Гулькевичского района в телеэфире о деятельности администрации и Совета муниципального образования</t>
  </si>
  <si>
    <t xml:space="preserve">1510100161</t>
  </si>
  <si>
    <t xml:space="preserve">Информационное освещение деятельности органов местного самоуправления Гирейского городского поселения Гулькевичского района</t>
  </si>
  <si>
    <t xml:space="preserve">1510100162</t>
  </si>
  <si>
    <t xml:space="preserve">Муниципальная программа «Развитие жилищно-коммунального хозяйства в Гирейском городском поселении Гулькевичского района»</t>
  </si>
  <si>
    <t xml:space="preserve">Мероприятия по поддержке территориального общественного самоуправления</t>
  </si>
  <si>
    <t xml:space="preserve">Закупка товаров, работ и услуг для  муниципальных нужд</t>
  </si>
  <si>
    <t xml:space="preserve">Муниципальная программа Гирейского городского поселения Гулькевичского района "Социально-экономическое и территориальное развитие"</t>
  </si>
  <si>
    <t xml:space="preserve">Социально-экономическое и территориальное развитие поселения</t>
  </si>
  <si>
    <t xml:space="preserve">Мероприятия по содержанию и ремонту имущества</t>
  </si>
  <si>
    <t xml:space="preserve">Учреждения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  чрезвычайных 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ирейского городского поселения Гулькевичского района"</t>
  </si>
  <si>
    <t xml:space="preserve">Мероприятия по преупреждению и ликвидации чрезвычайных ситуаций, стихийных бедствий и их последствий</t>
  </si>
  <si>
    <t xml:space="preserve">0410100051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10100058</t>
  </si>
  <si>
    <t xml:space="preserve">0410200590</t>
  </si>
  <si>
    <t xml:space="preserve">Обеспечение пожарной безопасности</t>
  </si>
  <si>
    <t xml:space="preserve">Мероприятия по обеспечению пожарной безопасности объектов социальной сферы</t>
  </si>
  <si>
    <t xml:space="preserve">041010005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развитие Гирейского городского поселения
Гулькевичского района в сфере архитектуры,
 дорожного хозяйства, транспорта и экономики»
</t>
  </si>
  <si>
    <t xml:space="preserve">Мероприятия по капитальному ремонту и ремонту автомобильных дорог местного значения</t>
  </si>
  <si>
    <t xml:space="preserve">Мероприятия по содержанию автомобильных дорог и повышению безопасности дорожного движения</t>
  </si>
  <si>
    <t xml:space="preserve">12101S2440</t>
  </si>
  <si>
    <t xml:space="preserve">Связь и информатика</t>
  </si>
  <si>
    <t xml:space="preserve">Повышение эффективности мер, принимаемых для охраны обществен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опросы в области национальной экономики</t>
  </si>
  <si>
    <t xml:space="preserve">Мероприятия  в области экономики, архитектуры, градостроительства, землеустройства и землепользования</t>
  </si>
  <si>
    <t xml:space="preserve">Мероприятия по землеустройству и землепользованию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ероприятия по устойчивому развитию территории поселения Гулькевичского района</t>
  </si>
  <si>
    <t xml:space="preserve">081010009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Гирейском городском поселении Гулькевичского района"</t>
  </si>
  <si>
    <t xml:space="preserve">2100000000</t>
  </si>
  <si>
    <t xml:space="preserve">Мероприятия по проведению капитального ремонта общего имущества собственников помещений в многоквартирных домах"</t>
  </si>
  <si>
    <t xml:space="preserve">2110100081</t>
  </si>
  <si>
    <t xml:space="preserve">Мероприятия по приобретению муниципального имуще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оммунальное хозяйство</t>
  </si>
  <si>
    <t xml:space="preserve">Оценка рыночной стоимости права аренды муниципального имущества (газопровода)</t>
  </si>
  <si>
    <t xml:space="preserve">2110100079</t>
  </si>
  <si>
    <t xml:space="preserve">Мероприятия по техническому обслуживанию газопроводов и газового оборудования</t>
  </si>
  <si>
    <t xml:space="preserve">2110100084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ремонту водопроводных сетей</t>
  </si>
  <si>
    <t xml:space="preserve">2110100087</t>
  </si>
  <si>
    <t xml:space="preserve">Благоустройство</t>
  </si>
  <si>
    <t xml:space="preserve">Муниципальная программа
"Энергосбережения и повышения энергетической эффективности         Гирейского городского поселения                                                                   Гулькевичского района"
</t>
  </si>
  <si>
    <t xml:space="preserve">Мероприятия  по повышению энергетической эффективности систем освещения зданий, строений, сооружений: замена ламп накаливания на энергосберегающие, поэтапная замена люминесцентных ламп, ламп ДРЛ, ДНаТ на энергосберегающие, в т.ч. светодиодные</t>
  </si>
  <si>
    <t xml:space="preserve">Мероприятия по уличному освещению</t>
  </si>
  <si>
    <t xml:space="preserve">2110100314</t>
  </si>
  <si>
    <t xml:space="preserve">Прочие мероприятия по благоустройству поселений</t>
  </si>
  <si>
    <t xml:space="preserve">2110100316</t>
  </si>
  <si>
    <t xml:space="preserve">Благоустройство территории общего пользования, которой беспрепятственно пользуется неограниченный круг лиц-благоустройство территории сквера вблизи "Обелиска в честь рабочих и служащих, погибшие в годы Великой Отечественной войны, 1975" расположенного по адресу: Гулькевчиский район, пгт. Гирей, угол ул. Парковая, и ул. Почтовая, сахарный завод</t>
  </si>
  <si>
    <t xml:space="preserve">2110100959</t>
  </si>
  <si>
    <t xml:space="preserve">Мероприятия по решению социально-значимых вопросов местного значения</t>
  </si>
  <si>
    <t xml:space="preserve">2110162980</t>
  </si>
  <si>
    <t xml:space="preserve">Муниципальная программа "Формирование современной городской среды" на территории Гирейского городского поселения Гулькевичского района</t>
  </si>
  <si>
    <t xml:space="preserve">350000000</t>
  </si>
  <si>
    <t xml:space="preserve">Создание современной комфортной городской среды в условиях сложившейся застройки, обустройство наиболее посещаемых муниципальных территорий общего пользования для массового отдыха населения</t>
  </si>
  <si>
    <t xml:space="preserve">3510000000</t>
  </si>
  <si>
    <t xml:space="preserve">Разработка проектно-сметной документации на выполнение работ по благоустройству общественных территорий</t>
  </si>
  <si>
    <t xml:space="preserve">3510100003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Федеральный проект "Формирование комфортной городской среды"</t>
  </si>
  <si>
    <t xml:space="preserve">321F200000</t>
  </si>
  <si>
    <t xml:space="preserve">Мероприятия по  формированию современной городской среды</t>
  </si>
  <si>
    <t xml:space="preserve">321F255550</t>
  </si>
  <si>
    <t xml:space="preserve">Образование</t>
  </si>
  <si>
    <t xml:space="preserve">992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Гирейского городского поселения Гулькевичского района"</t>
  </si>
  <si>
    <t xml:space="preserve">0900000000</t>
  </si>
  <si>
    <t xml:space="preserve">Организация летнего отдыха и оздоровления детей</t>
  </si>
  <si>
    <t xml:space="preserve">0910100108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Гирейского городского поселения Гулькевичского района "Развитие культуры"</t>
  </si>
  <si>
    <t xml:space="preserve">050000000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 человек</t>
  </si>
  <si>
    <t xml:space="preserve">05101L4670</t>
  </si>
  <si>
    <t xml:space="preserve">Государственная поддержка отрасли культуры</t>
  </si>
  <si>
    <t xml:space="preserve">051A155190</t>
  </si>
  <si>
    <t xml:space="preserve">Мероприятие "Обеспечение деятельности МКУ ЦКД Фламинго» Гирейского городского поселения Гулькевичского района"</t>
  </si>
  <si>
    <t xml:space="preserve">0510400000</t>
  </si>
  <si>
    <t xml:space="preserve">0510400590</t>
  </si>
  <si>
    <t xml:space="preserve">Социальное обеспечение и иные выплаты населению</t>
  </si>
  <si>
    <t xml:space="preserve">Мероприятия по обеспечению поэтапного повышения уровня средней заработной платы работников муниципальных учреждений культуры</t>
  </si>
  <si>
    <t xml:space="preserve">05104S0120</t>
  </si>
  <si>
    <t xml:space="preserve">Субсидии в целях поэтапного повышения уровня средней заработной платы работников муниципальных учреждений отрасли культуры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0510460120</t>
  </si>
  <si>
    <t xml:space="preserve">Проведение мероприятий в области культуры</t>
  </si>
  <si>
    <t xml:space="preserve">0510600065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Гирейского городского поселения"</t>
  </si>
  <si>
    <t xml:space="preserve">0200000000</t>
  </si>
  <si>
    <t xml:space="preserve">Обеспечение доплат к пенсиям, дополнительное пенсионное обеспечение</t>
  </si>
  <si>
    <t xml:space="preserve">0210100022</t>
  </si>
  <si>
    <t xml:space="preserve">Социальное обеспечение населения</t>
  </si>
  <si>
    <t xml:space="preserve">10</t>
  </si>
  <si>
    <t xml:space="preserve">0210100025</t>
  </si>
  <si>
    <t xml:space="preserve">300</t>
  </si>
  <si>
    <t xml:space="preserve">Охрана семьи и детства</t>
  </si>
  <si>
    <t xml:space="preserve">Муниципальная программа "Социально-экономическое и территориальное развитие" Гирейского городского поселения Гулькевичского района</t>
  </si>
  <si>
    <t xml:space="preserve">Физическая культура и спорт</t>
  </si>
  <si>
    <t xml:space="preserve">Физическая культура</t>
  </si>
  <si>
    <t xml:space="preserve">Муниципалная программа "Развитие физической культуры и спорта на территории Гирейского городского поселения Гулькевичского района"</t>
  </si>
  <si>
    <t xml:space="preserve">0610000000</t>
  </si>
  <si>
    <t xml:space="preserve">Мероприятия в области развития физической культуры и спорта</t>
  </si>
  <si>
    <t xml:space="preserve">0610100071</t>
  </si>
  <si>
    <t xml:space="preserve">ВСЕГО</t>
  </si>
  <si>
    <t xml:space="preserve">Приложение 4</t>
  </si>
  <si>
    <t xml:space="preserve">Расходы бюджета по целевым статьям (муниципальным программам и непрограммным направлениям</t>
  </si>
  <si>
    <t xml:space="preserve"> деятельности), группам видов расходов классификации расходов бюджета </t>
  </si>
  <si>
    <t xml:space="preserve">Гирейского городского поселения Гулькевичского района за 2020 год</t>
  </si>
  <si>
    <t xml:space="preserve">Муниципальная программа «Социальная поддержка граждан  Гирейского городского поселения Гулькевичского района»</t>
  </si>
  <si>
    <t xml:space="preserve">02 1 00 00000</t>
  </si>
  <si>
    <t xml:space="preserve">Прочие мероприятия в области социальной политики</t>
  </si>
  <si>
    <t xml:space="preserve">02 1 01 00022</t>
  </si>
  <si>
    <t xml:space="preserve">02 1 01 00025</t>
  </si>
  <si>
    <t xml:space="preserve">04 0 00 00000</t>
  </si>
  <si>
    <t xml:space="preserve">04 1 01 00590</t>
  </si>
  <si>
    <t xml:space="preserve">04 1 02 00590</t>
  </si>
  <si>
    <t xml:space="preserve">Обеспечение пожарной безопасности объектов социальной сферы</t>
  </si>
  <si>
    <t xml:space="preserve">04 1 01 00054</t>
  </si>
  <si>
    <t xml:space="preserve">Проведение социологических исследований для осуществления мониторинга восприятия уровня коррупции в администрации муниципального образования Гулькевичский район</t>
  </si>
  <si>
    <t xml:space="preserve">04 1 01 00057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 1 01 00051</t>
  </si>
  <si>
    <t xml:space="preserve">10 1 01 00000</t>
  </si>
  <si>
    <t xml:space="preserve">10 1 01 00112</t>
  </si>
  <si>
    <t xml:space="preserve">Муниципальная программа Гирейского городского поселения Гулькевичского района «Развитие культуры»</t>
  </si>
  <si>
    <t xml:space="preserve">05 1 00 00000</t>
  </si>
  <si>
    <t xml:space="preserve">05 1 01 L4670</t>
  </si>
  <si>
    <t xml:space="preserve">05 1 А1 55190</t>
  </si>
  <si>
    <t xml:space="preserve">05 1 04 00590</t>
  </si>
  <si>
    <t xml:space="preserve">051 04 S0120</t>
  </si>
  <si>
    <t xml:space="preserve">05 1 06 00065</t>
  </si>
  <si>
    <t xml:space="preserve">Муниципальная программа Гирейского городского поселения Гулькевичского района «Развитие физической культуры и спорта»</t>
  </si>
  <si>
    <t xml:space="preserve">06 1 00 00000</t>
  </si>
  <si>
    <t xml:space="preserve">06 1 01 00071</t>
  </si>
  <si>
    <t xml:space="preserve">Мероприятия по ремонту помещения раздевалки на стадионе и проведение водопровода</t>
  </si>
  <si>
    <t xml:space="preserve">06 1 01 00073</t>
  </si>
  <si>
    <t xml:space="preserve">Муниципальная  программа «Поддержка и развитие малого и среднего предпринимательства в Гирейском городском поселении Гулькевичского района»</t>
  </si>
  <si>
    <t xml:space="preserve">08 1 01 00000</t>
  </si>
  <si>
    <t xml:space="preserve">Мероприятия по поддержке и развитию малого и среднего предпринимательства</t>
  </si>
  <si>
    <t xml:space="preserve">08 1 01 00095</t>
  </si>
  <si>
    <t xml:space="preserve">Муниципальная программа «Молодежь Гирейского городского поселения  Гулькевичского района»</t>
  </si>
  <si>
    <t xml:space="preserve">09 0 00 00000</t>
  </si>
  <si>
    <t xml:space="preserve">Мероприятия по организации летних оздоровительных площадок</t>
  </si>
  <si>
    <t xml:space="preserve">09 1 01 00108</t>
  </si>
  <si>
    <t xml:space="preserve">Муниципальная программа "Энергосбережения и повышения энергетической эффективности  Гирейского городского поселения                                                                   Гулькевичского района"</t>
  </si>
  <si>
    <t xml:space="preserve">110 00 00000</t>
  </si>
  <si>
    <t xml:space="preserve">111 01 00122</t>
  </si>
  <si>
    <t xml:space="preserve">Муниципальная программа «Информирование граждан Гирейского городского поселения Гулькевичского района»</t>
  </si>
  <si>
    <t xml:space="preserve">15 1 00 00000</t>
  </si>
  <si>
    <t xml:space="preserve">15 1 01 00161</t>
  </si>
  <si>
    <t xml:space="preserve">Освещение деятельности органов местного самоуправления Гирейского городского поселения Гулькевичского района и важнейших общественно-политических, социально-культурных событий в печатных средствах массовой информации</t>
  </si>
  <si>
    <t xml:space="preserve">15 1 01 00162</t>
  </si>
  <si>
    <t xml:space="preserve">Муниципальная программа Гирейского городского поселения Гулькевичского района «Доступная среда»</t>
  </si>
  <si>
    <t xml:space="preserve">170 00 00000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 01 00172</t>
  </si>
  <si>
    <t xml:space="preserve">Муниципальная программа «Комплексное развитие Гирейского городского поселения Гулькевичского района в сфере архитектуры, дорожного хозяйства, транспорта и экономики»</t>
  </si>
  <si>
    <t xml:space="preserve">21 1 00 00000</t>
  </si>
  <si>
    <t xml:space="preserve">Мероприятия по капитальному ремонту и ремонту автомобильных дорог  местного значения</t>
  </si>
  <si>
    <t xml:space="preserve">21 1 01 00317</t>
  </si>
  <si>
    <t xml:space="preserve">21 1 01 00318</t>
  </si>
  <si>
    <t xml:space="preserve">21 1 01 00319</t>
  </si>
  <si>
    <t xml:space="preserve">21 1 01 00333</t>
  </si>
  <si>
    <t xml:space="preserve">12 1 01 S2440</t>
  </si>
  <si>
    <t xml:space="preserve">21 0 00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 1 01 00081</t>
  </si>
  <si>
    <t xml:space="preserve">21 1 01 00084</t>
  </si>
  <si>
    <t xml:space="preserve">21 1 01 00085</t>
  </si>
  <si>
    <t xml:space="preserve">21 1 01 00079</t>
  </si>
  <si>
    <t xml:space="preserve">21 1 01 00087</t>
  </si>
  <si>
    <t xml:space="preserve">21 1 01 00314</t>
  </si>
  <si>
    <t xml:space="preserve">21 1 01 00316</t>
  </si>
  <si>
    <t xml:space="preserve">21 1 01 00959</t>
  </si>
  <si>
    <t xml:space="preserve">21 1 01 62980</t>
  </si>
  <si>
    <t xml:space="preserve">21 1 01 00311</t>
  </si>
  <si>
    <t xml:space="preserve">24 1 01 00339</t>
  </si>
  <si>
    <t xml:space="preserve">35 0 00 00000</t>
  </si>
  <si>
    <t xml:space="preserve">35 1 01 00003</t>
  </si>
  <si>
    <t xml:space="preserve">32 1 01 05550</t>
  </si>
  <si>
    <t xml:space="preserve">32 1 F2 55550</t>
  </si>
  <si>
    <t xml:space="preserve">24 0 00 00000</t>
  </si>
  <si>
    <t xml:space="preserve">24 1 01 00337</t>
  </si>
  <si>
    <t xml:space="preserve">Обеспечение деятельности высшего должностного  лица органов  власти муниципального образования</t>
  </si>
  <si>
    <t xml:space="preserve">51 0 00 00000</t>
  </si>
  <si>
    <t xml:space="preserve">Обеспечение деятельности главы муниципального образования</t>
  </si>
  <si>
    <t xml:space="preserve">51 1 00 00000</t>
  </si>
  <si>
    <t xml:space="preserve">51 1 00 00190</t>
  </si>
  <si>
    <t xml:space="preserve">52 0 00 00000</t>
  </si>
  <si>
    <t xml:space="preserve">52 1 00 00000</t>
  </si>
  <si>
    <t xml:space="preserve">52 1 00 00190</t>
  </si>
  <si>
    <t xml:space="preserve">Иные закупки товаров, работ и услуг для обеспечения муниципальных нужд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 2 00 00000</t>
  </si>
  <si>
    <t xml:space="preserve">Организация деятельности  административных комиссий</t>
  </si>
  <si>
    <t xml:space="preserve">52 2 00 60190</t>
  </si>
  <si>
    <t xml:space="preserve">52 2 00 51180</t>
  </si>
  <si>
    <t xml:space="preserve">Финансовое обеспечение непредвиденных расходов местных администраций</t>
  </si>
  <si>
    <t xml:space="preserve">52 3 00 00000</t>
  </si>
  <si>
    <t xml:space="preserve">Резервные фонды местных администраций</t>
  </si>
  <si>
    <t xml:space="preserve">52 3 00 00201</t>
  </si>
  <si>
    <t xml:space="preserve">52 7 00 00000</t>
  </si>
  <si>
    <t xml:space="preserve">52 7 00 00590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54 0 00 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 2 00 00000</t>
  </si>
  <si>
    <t xml:space="preserve">54 2 00 00190</t>
  </si>
  <si>
    <t xml:space="preserve">Обеспечение проведения выборов и референдумов</t>
  </si>
  <si>
    <t xml:space="preserve">58 1 00 00000</t>
  </si>
  <si>
    <t xml:space="preserve">Обеспечение проведения выборов</t>
  </si>
  <si>
    <t xml:space="preserve">58 1 00 00205</t>
  </si>
  <si>
    <t xml:space="preserve">Непрограммные расходы органов местного самоуправления</t>
  </si>
  <si>
    <t xml:space="preserve">99 0 00 00000</t>
  </si>
  <si>
    <t xml:space="preserve">Оплата расходов по исполнительным листам</t>
  </si>
  <si>
    <t xml:space="preserve">99 1 00 00204</t>
  </si>
  <si>
    <t xml:space="preserve">Мероприятия по решению социально-значимых вопросов</t>
  </si>
  <si>
    <t xml:space="preserve">99 1 00 00050</t>
  </si>
  <si>
    <t xml:space="preserve">99 1 00 S0050</t>
  </si>
  <si>
    <t xml:space="preserve">ИТОГО</t>
  </si>
  <si>
    <t xml:space="preserve">Приложение 5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04.06.2021</t>
    </r>
    <r>
      <rPr>
        <sz val="14"/>
        <rFont val="Times New Roman"/>
        <family val="1"/>
        <charset val="204"/>
      </rPr>
      <t xml:space="preserve">_ г. № _</t>
    </r>
    <r>
      <rPr>
        <u val="single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_</t>
    </r>
  </si>
  <si>
    <t xml:space="preserve">Расходы бюджета Гирейского городского поселения</t>
  </si>
  <si>
    <t xml:space="preserve">Гулькевичского района по разделам, подразделам</t>
  </si>
  <si>
    <t xml:space="preserve">классификации расходов бюджетов за 2020 год</t>
  </si>
  <si>
    <t xml:space="preserve">Всего расходов:</t>
  </si>
  <si>
    <t xml:space="preserve">Общегосударственные  вопросы </t>
  </si>
  <si>
    <t xml:space="preserve">Функционирование высшего должностного  лица субъекта  Российской Федерации и органа местного  самоуправления</t>
  </si>
  <si>
    <t xml:space="preserve">Функционирование местных администраций</t>
  </si>
  <si>
    <t xml:space="preserve">0,0</t>
  </si>
  <si>
    <t xml:space="preserve">Национальная  оборона</t>
  </si>
  <si>
    <t xml:space="preserve">Обеспечение  пожарной  безопасности</t>
  </si>
  <si>
    <t xml:space="preserve">Национальная экономика области национальной экономики</t>
  </si>
  <si>
    <t xml:space="preserve">Благоустройство </t>
  </si>
  <si>
    <t xml:space="preserve">Культура,  кинематография  и средства массовой информации</t>
  </si>
  <si>
    <t xml:space="preserve">Физическая культура </t>
  </si>
  <si>
    <t xml:space="preserve">Приложение 6</t>
  </si>
  <si>
    <t xml:space="preserve">Источники внутреннего финансирования дефицита бюджета </t>
  </si>
  <si>
    <t xml:space="preserve">Гирейского городского поселения Гулькевичского района на 2013 год</t>
  </si>
  <si>
    <t xml:space="preserve">Гирейского городского поселения Гулькевичского района, </t>
  </si>
  <si>
    <t xml:space="preserve">перечень статей источников финансирования дефицитов бюджетов                          за 2020 год</t>
  </si>
  <si>
    <t xml:space="preserve">Наименование групп, подгрупп, статей, элементов, программ, кодов экономической классификации источников внутреннего финансирования дефицита бюджета</t>
  </si>
  <si>
    <t xml:space="preserve">код источника</t>
  </si>
  <si>
    <t xml:space="preserve">Источники финансирования дефицита бюджета</t>
  </si>
  <si>
    <t xml:space="preserve">992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992 01 05 00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поселений</t>
  </si>
  <si>
    <t xml:space="preserve">992 01 05 02 01 13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поселений</t>
  </si>
  <si>
    <t xml:space="preserve">992 01 05 02 01 13 0000 610</t>
  </si>
  <si>
    <t xml:space="preserve">Приложение 7</t>
  </si>
  <si>
    <t xml:space="preserve">Исполнение источников  финансирования дефицита бюджета </t>
  </si>
  <si>
    <t xml:space="preserve"> Гирейского городского поселения Гулькевичского района </t>
  </si>
  <si>
    <t xml:space="preserve">по кодам групп, подгрупп, статей, видов источников финансирования</t>
  </si>
  <si>
    <t xml:space="preserve">дефицитов бюджетов классификации операций сектора государственного </t>
  </si>
  <si>
    <t xml:space="preserve">управления, относящихся к источникам финансирования </t>
  </si>
  <si>
    <t xml:space="preserve">дефицитов бюджетов  за 2020 год</t>
  </si>
  <si>
    <t xml:space="preserve">код бюджетной классификации </t>
  </si>
  <si>
    <t xml:space="preserve">исполнено за 2020 год</t>
  </si>
  <si>
    <t xml:space="preserve">Источники финансирования дефицита бюджета, всего</t>
  </si>
  <si>
    <t xml:space="preserve">90 00 00 0000 0000 000</t>
  </si>
  <si>
    <t xml:space="preserve">0105 00 0000 0000 000</t>
  </si>
  <si>
    <t xml:space="preserve">0105 00 0000 0000 500</t>
  </si>
  <si>
    <t xml:space="preserve">0105 02 0100 0000 510</t>
  </si>
  <si>
    <t xml:space="preserve">0105 02 0113 0000 510</t>
  </si>
  <si>
    <t xml:space="preserve">0105 00 0000 0000 600</t>
  </si>
  <si>
    <t xml:space="preserve">0105 02 0100 0000 610</t>
  </si>
  <si>
    <t xml:space="preserve">0105 02 0113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&quot;&quot;###,##0.00"/>
    <numFmt numFmtId="168" formatCode="#,##0"/>
    <numFmt numFmtId="169" formatCode="0.00"/>
    <numFmt numFmtId="170" formatCode="0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6.28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2" width="38.14"/>
    <col collapsed="false" customWidth="true" hidden="false" outlineLevel="0" max="6" min="6" style="2" width="15.41"/>
    <col collapsed="false" customWidth="true" hidden="false" outlineLevel="0" max="7" min="7" style="3" width="14.41"/>
    <col collapsed="false" customWidth="true" hidden="false" outlineLevel="0" max="8" min="8" style="3" width="14.7"/>
    <col collapsed="false" customWidth="true" hidden="false" outlineLevel="0" max="9" min="9" style="3" width="9.14"/>
  </cols>
  <sheetData>
    <row r="1" customFormat="false" ht="4.5" hidden="false" customHeight="true" outlineLevel="0" collapsed="false"/>
    <row r="2" customFormat="false" ht="18" hidden="false" customHeight="true" outlineLevel="0" collapsed="false">
      <c r="G2" s="4" t="s">
        <v>0</v>
      </c>
      <c r="H2" s="4"/>
      <c r="I2" s="4"/>
    </row>
    <row r="3" customFormat="false" ht="18" hidden="false" customHeight="true" outlineLevel="0" collapsed="false">
      <c r="G3" s="4" t="s">
        <v>1</v>
      </c>
      <c r="H3" s="4"/>
      <c r="I3" s="4"/>
    </row>
    <row r="4" customFormat="false" ht="18" hidden="false" customHeight="true" outlineLevel="0" collapsed="false">
      <c r="G4" s="5" t="s">
        <v>2</v>
      </c>
      <c r="H4" s="5"/>
      <c r="I4" s="5"/>
    </row>
    <row r="5" customFormat="false" ht="18" hidden="false" customHeight="true" outlineLevel="0" collapsed="false">
      <c r="G5" s="5" t="s">
        <v>3</v>
      </c>
      <c r="H5" s="5"/>
      <c r="I5" s="5"/>
    </row>
    <row r="6" customFormat="false" ht="18" hidden="false" customHeight="true" outlineLevel="0" collapsed="false">
      <c r="G6" s="5" t="s">
        <v>4</v>
      </c>
      <c r="H6" s="5"/>
      <c r="I6" s="5"/>
    </row>
    <row r="7" customFormat="false" ht="18" hidden="false" customHeight="true" outlineLevel="0" collapsed="false">
      <c r="G7" s="6"/>
      <c r="H7" s="6"/>
      <c r="I7" s="6"/>
    </row>
    <row r="8" customFormat="false" ht="19.5" hidden="false" customHeight="true" outlineLevel="0" collapsed="false">
      <c r="G8" s="7"/>
      <c r="H8" s="7"/>
    </row>
    <row r="9" s="9" customFormat="tru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s="9" customFormat="true" ht="19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s="9" customFormat="true" ht="16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A12" s="11"/>
      <c r="B12" s="11"/>
      <c r="C12" s="11"/>
      <c r="D12" s="11"/>
      <c r="E12" s="12"/>
      <c r="F12" s="12"/>
      <c r="H12" s="13" t="s">
        <v>7</v>
      </c>
      <c r="I12" s="13"/>
    </row>
    <row r="13" s="18" customFormat="true" ht="114.75" hidden="false" customHeight="tru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4" t="s">
        <v>14</v>
      </c>
      <c r="H13" s="15" t="s">
        <v>15</v>
      </c>
      <c r="I13" s="16" t="s">
        <v>16</v>
      </c>
      <c r="J13" s="17"/>
    </row>
    <row r="14" s="18" customFormat="true" ht="29.25" hidden="false" customHeight="true" outlineLevel="0" collapsed="false">
      <c r="A14" s="19" t="n">
        <v>100</v>
      </c>
      <c r="B14" s="19" t="s">
        <v>17</v>
      </c>
      <c r="C14" s="19"/>
      <c r="D14" s="19"/>
      <c r="E14" s="19"/>
      <c r="F14" s="20" t="n">
        <f aca="false">F16+F17+F18+F19</f>
        <v>3179.7</v>
      </c>
      <c r="G14" s="20" t="n">
        <f aca="false">G16+G17+G18+G19</f>
        <v>2479.7</v>
      </c>
      <c r="H14" s="20" t="n">
        <f aca="false">H16+H17+H18+H19</f>
        <v>2655.6</v>
      </c>
      <c r="I14" s="21" t="n">
        <f aca="false">H14/G14*100</f>
        <v>107.093600032262</v>
      </c>
      <c r="J14" s="17"/>
    </row>
    <row r="15" s="18" customFormat="true" ht="93.75" hidden="false" customHeight="true" outlineLevel="0" collapsed="false">
      <c r="A15" s="22" t="n">
        <v>100</v>
      </c>
      <c r="B15" s="23" t="s">
        <v>18</v>
      </c>
      <c r="C15" s="24"/>
      <c r="D15" s="24"/>
      <c r="E15" s="25" t="s">
        <v>19</v>
      </c>
      <c r="F15" s="16" t="n">
        <f aca="false">F16+F17+F18+F19</f>
        <v>3179.7</v>
      </c>
      <c r="G15" s="16" t="n">
        <f aca="false">G16+G17+G18+G19</f>
        <v>2479.7</v>
      </c>
      <c r="H15" s="16" t="n">
        <f aca="false">H16+H17+H18+H19</f>
        <v>2655.6</v>
      </c>
      <c r="I15" s="21" t="n">
        <f aca="false">H15/G15*100</f>
        <v>107.093600032262</v>
      </c>
      <c r="J15" s="17"/>
    </row>
    <row r="16" s="18" customFormat="true" ht="189" hidden="false" customHeight="true" outlineLevel="0" collapsed="false">
      <c r="A16" s="22" t="n">
        <v>100</v>
      </c>
      <c r="B16" s="23" t="s">
        <v>20</v>
      </c>
      <c r="C16" s="15" t="s">
        <v>21</v>
      </c>
      <c r="D16" s="22" t="n">
        <v>110</v>
      </c>
      <c r="E16" s="25" t="s">
        <v>22</v>
      </c>
      <c r="F16" s="16" t="n">
        <v>1445</v>
      </c>
      <c r="G16" s="16" t="n">
        <v>1145</v>
      </c>
      <c r="H16" s="16" t="n">
        <v>1224.8</v>
      </c>
      <c r="I16" s="21" t="n">
        <f aca="false">H16/G16*100</f>
        <v>106.96943231441</v>
      </c>
      <c r="J16" s="17"/>
    </row>
    <row r="17" s="18" customFormat="true" ht="222.75" hidden="false" customHeight="true" outlineLevel="0" collapsed="false">
      <c r="A17" s="22" t="n">
        <v>100</v>
      </c>
      <c r="B17" s="23" t="s">
        <v>23</v>
      </c>
      <c r="C17" s="15" t="s">
        <v>21</v>
      </c>
      <c r="D17" s="22" t="n">
        <v>110</v>
      </c>
      <c r="E17" s="25" t="s">
        <v>24</v>
      </c>
      <c r="F17" s="16" t="n">
        <v>10</v>
      </c>
      <c r="G17" s="16" t="n">
        <v>10</v>
      </c>
      <c r="H17" s="16" t="n">
        <v>8.8</v>
      </c>
      <c r="I17" s="21" t="n">
        <f aca="false">H17/G17*100</f>
        <v>88</v>
      </c>
      <c r="J17" s="17"/>
    </row>
    <row r="18" s="18" customFormat="true" ht="182.25" hidden="false" customHeight="true" outlineLevel="0" collapsed="false">
      <c r="A18" s="22" t="n">
        <v>100</v>
      </c>
      <c r="B18" s="23" t="s">
        <v>25</v>
      </c>
      <c r="C18" s="15" t="s">
        <v>21</v>
      </c>
      <c r="D18" s="22" t="n">
        <v>110</v>
      </c>
      <c r="E18" s="25" t="s">
        <v>26</v>
      </c>
      <c r="F18" s="16" t="n">
        <v>1724.7</v>
      </c>
      <c r="G18" s="16" t="n">
        <v>1324.7</v>
      </c>
      <c r="H18" s="16" t="n">
        <v>1647.8</v>
      </c>
      <c r="I18" s="21" t="n">
        <f aca="false">H18/G18*100</f>
        <v>124.390428021439</v>
      </c>
      <c r="J18" s="17"/>
    </row>
    <row r="19" s="18" customFormat="true" ht="183.75" hidden="false" customHeight="true" outlineLevel="0" collapsed="false">
      <c r="A19" s="22" t="n">
        <v>100</v>
      </c>
      <c r="B19" s="23" t="s">
        <v>27</v>
      </c>
      <c r="C19" s="15" t="s">
        <v>21</v>
      </c>
      <c r="D19" s="22" t="n">
        <v>110</v>
      </c>
      <c r="E19" s="25" t="s">
        <v>28</v>
      </c>
      <c r="F19" s="16" t="n">
        <v>0</v>
      </c>
      <c r="G19" s="16" t="n">
        <v>0</v>
      </c>
      <c r="H19" s="16" t="n">
        <v>-225.8</v>
      </c>
      <c r="I19" s="21"/>
      <c r="J19" s="17"/>
    </row>
    <row r="20" s="31" customFormat="true" ht="21" hidden="false" customHeight="true" outlineLevel="0" collapsed="false">
      <c r="A20" s="26" t="n">
        <v>182</v>
      </c>
      <c r="B20" s="27" t="s">
        <v>29</v>
      </c>
      <c r="C20" s="27"/>
      <c r="D20" s="27"/>
      <c r="E20" s="27"/>
      <c r="F20" s="28" t="n">
        <f aca="false">F21+F26+F28</f>
        <v>14700</v>
      </c>
      <c r="G20" s="28" t="n">
        <f aca="false">G21+G26+G28</f>
        <v>14502.3</v>
      </c>
      <c r="H20" s="28" t="n">
        <f aca="false">H21+H26+H28</f>
        <v>15286.4</v>
      </c>
      <c r="I20" s="29" t="n">
        <f aca="false">H20/G20*100</f>
        <v>105.406728587879</v>
      </c>
      <c r="J20" s="30"/>
    </row>
    <row r="21" customFormat="false" ht="18.75" hidden="false" customHeight="true" outlineLevel="0" collapsed="false">
      <c r="A21" s="32" t="n">
        <v>182</v>
      </c>
      <c r="B21" s="32" t="s">
        <v>30</v>
      </c>
      <c r="C21" s="32"/>
      <c r="D21" s="32"/>
      <c r="E21" s="33" t="s">
        <v>31</v>
      </c>
      <c r="F21" s="29" t="n">
        <f aca="false">SUM(F22:F25)</f>
        <v>8200</v>
      </c>
      <c r="G21" s="29" t="n">
        <f aca="false">SUM(G22:G25)</f>
        <v>8700</v>
      </c>
      <c r="H21" s="29" t="n">
        <f aca="false">SUM(H22:H25)</f>
        <v>8972</v>
      </c>
      <c r="I21" s="21" t="n">
        <f aca="false">H21/G21*100</f>
        <v>103.126436781609</v>
      </c>
      <c r="J21" s="34"/>
    </row>
    <row r="22" s="38" customFormat="true" ht="172.5" hidden="false" customHeight="true" outlineLevel="0" collapsed="false">
      <c r="A22" s="14" t="n">
        <v>182</v>
      </c>
      <c r="B22" s="14" t="s">
        <v>32</v>
      </c>
      <c r="C22" s="35" t="s">
        <v>21</v>
      </c>
      <c r="D22" s="14" t="n">
        <v>110</v>
      </c>
      <c r="E22" s="33" t="s">
        <v>33</v>
      </c>
      <c r="F22" s="29" t="n">
        <v>8200</v>
      </c>
      <c r="G22" s="29" t="n">
        <v>8484.2</v>
      </c>
      <c r="H22" s="29" t="n">
        <v>8706.3</v>
      </c>
      <c r="I22" s="36" t="n">
        <f aca="false">H22/G22*100</f>
        <v>102.617807218123</v>
      </c>
      <c r="J22" s="37"/>
    </row>
    <row r="23" s="38" customFormat="true" ht="267" hidden="false" customHeight="true" outlineLevel="0" collapsed="false">
      <c r="A23" s="14" t="n">
        <v>182</v>
      </c>
      <c r="B23" s="14" t="s">
        <v>34</v>
      </c>
      <c r="C23" s="35" t="s">
        <v>21</v>
      </c>
      <c r="D23" s="14" t="n">
        <v>110</v>
      </c>
      <c r="E23" s="33" t="s">
        <v>35</v>
      </c>
      <c r="F23" s="29" t="n">
        <v>0</v>
      </c>
      <c r="G23" s="29" t="n">
        <v>64.8</v>
      </c>
      <c r="H23" s="29" t="n">
        <v>103.9</v>
      </c>
      <c r="I23" s="36" t="n">
        <f aca="false">H23/G23*100</f>
        <v>160.33950617284</v>
      </c>
      <c r="J23" s="37"/>
    </row>
    <row r="24" s="38" customFormat="true" ht="115.5" hidden="false" customHeight="true" outlineLevel="0" collapsed="false">
      <c r="A24" s="14" t="n">
        <v>182</v>
      </c>
      <c r="B24" s="14" t="s">
        <v>36</v>
      </c>
      <c r="C24" s="35" t="s">
        <v>21</v>
      </c>
      <c r="D24" s="14" t="n">
        <v>110</v>
      </c>
      <c r="E24" s="33" t="s">
        <v>37</v>
      </c>
      <c r="F24" s="29" t="n">
        <v>0</v>
      </c>
      <c r="G24" s="29" t="n">
        <v>151</v>
      </c>
      <c r="H24" s="29" t="n">
        <v>161.8</v>
      </c>
      <c r="I24" s="21" t="n">
        <f aca="false">H24/G24*100</f>
        <v>107.152317880795</v>
      </c>
      <c r="J24" s="37"/>
    </row>
    <row r="25" s="38" customFormat="true" ht="233.25" hidden="true" customHeight="true" outlineLevel="0" collapsed="false">
      <c r="A25" s="14" t="n">
        <v>182</v>
      </c>
      <c r="B25" s="14" t="s">
        <v>38</v>
      </c>
      <c r="C25" s="35" t="s">
        <v>21</v>
      </c>
      <c r="D25" s="14" t="n">
        <v>110</v>
      </c>
      <c r="E25" s="33" t="s">
        <v>39</v>
      </c>
      <c r="F25" s="29" t="n">
        <v>0</v>
      </c>
      <c r="G25" s="29" t="n">
        <v>0</v>
      </c>
      <c r="H25" s="29" t="n">
        <v>0</v>
      </c>
      <c r="I25" s="21" t="e">
        <f aca="false">H25/G25*100</f>
        <v>#DIV/0!</v>
      </c>
      <c r="J25" s="37"/>
    </row>
    <row r="26" s="39" customFormat="true" ht="36" hidden="false" customHeight="true" outlineLevel="0" collapsed="false">
      <c r="A26" s="14" t="n">
        <v>182</v>
      </c>
      <c r="B26" s="14" t="s">
        <v>40</v>
      </c>
      <c r="C26" s="14"/>
      <c r="D26" s="14"/>
      <c r="E26" s="33" t="s">
        <v>41</v>
      </c>
      <c r="F26" s="29" t="n">
        <f aca="false">F27</f>
        <v>0</v>
      </c>
      <c r="G26" s="29" t="n">
        <f aca="false">G27</f>
        <v>2.3</v>
      </c>
      <c r="H26" s="29" t="n">
        <f aca="false">H27</f>
        <v>2.3</v>
      </c>
      <c r="I26" s="29" t="n">
        <f aca="false">I27</f>
        <v>100</v>
      </c>
      <c r="J26" s="37"/>
    </row>
    <row r="27" s="38" customFormat="true" ht="39.75" hidden="false" customHeight="true" outlineLevel="0" collapsed="false">
      <c r="A27" s="14" t="n">
        <v>182</v>
      </c>
      <c r="B27" s="14" t="s">
        <v>42</v>
      </c>
      <c r="C27" s="35" t="s">
        <v>21</v>
      </c>
      <c r="D27" s="14" t="n">
        <v>110</v>
      </c>
      <c r="E27" s="33" t="s">
        <v>43</v>
      </c>
      <c r="F27" s="29" t="n">
        <v>0</v>
      </c>
      <c r="G27" s="29" t="n">
        <v>2.3</v>
      </c>
      <c r="H27" s="29" t="n">
        <v>2.3</v>
      </c>
      <c r="I27" s="29" t="n">
        <f aca="false">H27/G27*100</f>
        <v>100</v>
      </c>
      <c r="J27" s="37"/>
    </row>
    <row r="28" s="39" customFormat="true" ht="18.75" hidden="false" customHeight="true" outlineLevel="0" collapsed="false">
      <c r="A28" s="14" t="n">
        <v>182</v>
      </c>
      <c r="B28" s="14" t="s">
        <v>44</v>
      </c>
      <c r="C28" s="14"/>
      <c r="D28" s="14"/>
      <c r="E28" s="33" t="s">
        <v>45</v>
      </c>
      <c r="F28" s="29" t="n">
        <f aca="false">F30+F31+F29</f>
        <v>6500</v>
      </c>
      <c r="G28" s="29" t="n">
        <f aca="false">G30+G31+G29</f>
        <v>5800</v>
      </c>
      <c r="H28" s="29" t="n">
        <f aca="false">H30+H31+H29</f>
        <v>6312.1</v>
      </c>
      <c r="I28" s="29" t="n">
        <f aca="false">H28/G28*100</f>
        <v>108.829310344828</v>
      </c>
      <c r="J28" s="37"/>
    </row>
    <row r="29" s="38" customFormat="true" ht="79.5" hidden="false" customHeight="true" outlineLevel="0" collapsed="false">
      <c r="A29" s="14" t="n">
        <v>182</v>
      </c>
      <c r="B29" s="14" t="s">
        <v>46</v>
      </c>
      <c r="C29" s="35" t="s">
        <v>21</v>
      </c>
      <c r="D29" s="14" t="n">
        <v>110</v>
      </c>
      <c r="E29" s="33" t="s">
        <v>47</v>
      </c>
      <c r="F29" s="29" t="n">
        <v>2900</v>
      </c>
      <c r="G29" s="29" t="n">
        <v>2200</v>
      </c>
      <c r="H29" s="29" t="n">
        <v>2528</v>
      </c>
      <c r="I29" s="29" t="n">
        <f aca="false">H29/G29*100</f>
        <v>114.909090909091</v>
      </c>
      <c r="J29" s="37"/>
    </row>
    <row r="30" s="38" customFormat="true" ht="76.5" hidden="false" customHeight="true" outlineLevel="0" collapsed="false">
      <c r="A30" s="14" t="n">
        <v>182</v>
      </c>
      <c r="B30" s="14" t="s">
        <v>48</v>
      </c>
      <c r="C30" s="35" t="s">
        <v>21</v>
      </c>
      <c r="D30" s="14" t="n">
        <v>110</v>
      </c>
      <c r="E30" s="33" t="s">
        <v>49</v>
      </c>
      <c r="F30" s="29" t="n">
        <v>2600</v>
      </c>
      <c r="G30" s="29" t="n">
        <v>2600</v>
      </c>
      <c r="H30" s="29" t="n">
        <v>2595.9</v>
      </c>
      <c r="I30" s="29" t="n">
        <f aca="false">H30/G30*100</f>
        <v>99.8423076923077</v>
      </c>
      <c r="J30" s="37"/>
    </row>
    <row r="31" s="38" customFormat="true" ht="75.75" hidden="false" customHeight="true" outlineLevel="0" collapsed="false">
      <c r="A31" s="14" t="n">
        <v>182</v>
      </c>
      <c r="B31" s="14" t="s">
        <v>50</v>
      </c>
      <c r="C31" s="35" t="s">
        <v>21</v>
      </c>
      <c r="D31" s="14" t="n">
        <v>110</v>
      </c>
      <c r="E31" s="33" t="s">
        <v>51</v>
      </c>
      <c r="F31" s="29" t="n">
        <v>1000</v>
      </c>
      <c r="G31" s="29" t="n">
        <v>1000</v>
      </c>
      <c r="H31" s="29" t="n">
        <v>1188.2</v>
      </c>
      <c r="I31" s="29" t="n">
        <f aca="false">H31/G31*100</f>
        <v>118.82</v>
      </c>
      <c r="J31" s="37"/>
    </row>
    <row r="32" s="38" customFormat="true" ht="23.25" hidden="false" customHeight="true" outlineLevel="0" collapsed="false">
      <c r="A32" s="40" t="n">
        <v>992</v>
      </c>
      <c r="B32" s="27" t="s">
        <v>52</v>
      </c>
      <c r="C32" s="27"/>
      <c r="D32" s="27"/>
      <c r="E32" s="27"/>
      <c r="F32" s="28" t="n">
        <f aca="false">F33+F36+F39+F43+F46</f>
        <v>18273.2</v>
      </c>
      <c r="G32" s="28" t="n">
        <f aca="false">G33+G36+G39+G43+G46</f>
        <v>38361.8</v>
      </c>
      <c r="H32" s="28" t="n">
        <f aca="false">H33+H36+H39+H43+H46</f>
        <v>37611.9</v>
      </c>
      <c r="I32" s="28" t="n">
        <f aca="false">H32/G32*100</f>
        <v>98.0451907887534</v>
      </c>
      <c r="J32" s="37"/>
    </row>
    <row r="33" s="39" customFormat="true" ht="131.25" hidden="false" customHeight="true" outlineLevel="0" collapsed="false">
      <c r="A33" s="14" t="n">
        <v>992</v>
      </c>
      <c r="B33" s="14" t="s">
        <v>53</v>
      </c>
      <c r="C33" s="14"/>
      <c r="D33" s="14"/>
      <c r="E33" s="33" t="s">
        <v>54</v>
      </c>
      <c r="F33" s="29" t="n">
        <f aca="false">F34+F35</f>
        <v>1159.3</v>
      </c>
      <c r="G33" s="29" t="n">
        <f aca="false">G34+G35</f>
        <v>1044.8</v>
      </c>
      <c r="H33" s="29" t="n">
        <f aca="false">H34+H35</f>
        <v>1127.7</v>
      </c>
      <c r="I33" s="29" t="n">
        <f aca="false">H33/G33*100</f>
        <v>107.934532924962</v>
      </c>
      <c r="J33" s="37"/>
    </row>
    <row r="34" s="38" customFormat="true" ht="191.25" hidden="false" customHeight="true" outlineLevel="0" collapsed="false">
      <c r="A34" s="14" t="n">
        <v>992</v>
      </c>
      <c r="B34" s="14" t="s">
        <v>55</v>
      </c>
      <c r="C34" s="35" t="s">
        <v>21</v>
      </c>
      <c r="D34" s="14" t="n">
        <v>120</v>
      </c>
      <c r="E34" s="33" t="s">
        <v>56</v>
      </c>
      <c r="F34" s="29" t="n">
        <v>1100</v>
      </c>
      <c r="G34" s="29" t="n">
        <v>985.5</v>
      </c>
      <c r="H34" s="29" t="n">
        <v>1068.4</v>
      </c>
      <c r="I34" s="29" t="n">
        <f aca="false">H34/G34*100</f>
        <v>108.411973617453</v>
      </c>
      <c r="J34" s="37"/>
    </row>
    <row r="35" s="38" customFormat="true" ht="149.25" hidden="false" customHeight="true" outlineLevel="0" collapsed="false">
      <c r="A35" s="14" t="n">
        <v>992</v>
      </c>
      <c r="B35" s="14" t="s">
        <v>57</v>
      </c>
      <c r="C35" s="35" t="s">
        <v>21</v>
      </c>
      <c r="D35" s="14" t="n">
        <v>120</v>
      </c>
      <c r="E35" s="25" t="s">
        <v>58</v>
      </c>
      <c r="F35" s="29" t="n">
        <v>59.3</v>
      </c>
      <c r="G35" s="29" t="n">
        <v>59.3</v>
      </c>
      <c r="H35" s="29" t="n">
        <v>59.3</v>
      </c>
      <c r="I35" s="29" t="n">
        <f aca="false">H35/G35*100</f>
        <v>100</v>
      </c>
      <c r="J35" s="37"/>
    </row>
    <row r="36" s="37" customFormat="true" ht="76.5" hidden="false" customHeight="true" outlineLevel="0" collapsed="false">
      <c r="A36" s="14" t="n">
        <v>992</v>
      </c>
      <c r="B36" s="14" t="s">
        <v>59</v>
      </c>
      <c r="C36" s="14"/>
      <c r="D36" s="14"/>
      <c r="E36" s="41" t="s">
        <v>60</v>
      </c>
      <c r="F36" s="29" t="n">
        <f aca="false">F38+F37</f>
        <v>50</v>
      </c>
      <c r="G36" s="29" t="n">
        <f aca="false">G38+G37</f>
        <v>22</v>
      </c>
      <c r="H36" s="29" t="n">
        <f aca="false">H38+H37</f>
        <v>27.9</v>
      </c>
      <c r="I36" s="29" t="n">
        <f aca="false">H36/G36*100</f>
        <v>126.818181818182</v>
      </c>
    </row>
    <row r="37" s="43" customFormat="true" ht="74.25" hidden="false" customHeight="true" outlineLevel="0" collapsed="false">
      <c r="A37" s="14" t="n">
        <v>992</v>
      </c>
      <c r="B37" s="14" t="s">
        <v>61</v>
      </c>
      <c r="C37" s="35" t="s">
        <v>21</v>
      </c>
      <c r="D37" s="14" t="n">
        <v>130</v>
      </c>
      <c r="E37" s="25" t="s">
        <v>62</v>
      </c>
      <c r="F37" s="29" t="n">
        <v>50</v>
      </c>
      <c r="G37" s="29" t="n">
        <v>0</v>
      </c>
      <c r="H37" s="29" t="n">
        <v>0</v>
      </c>
      <c r="I37" s="42" t="s">
        <v>63</v>
      </c>
    </row>
    <row r="38" s="43" customFormat="true" ht="55.5" hidden="false" customHeight="true" outlineLevel="0" collapsed="false">
      <c r="A38" s="14" t="n">
        <v>992</v>
      </c>
      <c r="B38" s="14" t="s">
        <v>64</v>
      </c>
      <c r="C38" s="35" t="s">
        <v>21</v>
      </c>
      <c r="D38" s="14" t="n">
        <v>130</v>
      </c>
      <c r="E38" s="44" t="s">
        <v>65</v>
      </c>
      <c r="F38" s="29" t="n">
        <v>0</v>
      </c>
      <c r="G38" s="29" t="n">
        <v>22</v>
      </c>
      <c r="H38" s="29" t="n">
        <v>27.9</v>
      </c>
      <c r="I38" s="29" t="n">
        <f aca="false">H38/G38*100</f>
        <v>126.818181818182</v>
      </c>
    </row>
    <row r="39" s="37" customFormat="true" ht="56.25" hidden="false" customHeight="true" outlineLevel="0" collapsed="false">
      <c r="A39" s="14" t="n">
        <v>992</v>
      </c>
      <c r="B39" s="14" t="s">
        <v>66</v>
      </c>
      <c r="C39" s="35"/>
      <c r="D39" s="14"/>
      <c r="E39" s="45" t="s">
        <v>67</v>
      </c>
      <c r="F39" s="29" t="n">
        <f aca="false">SUM(F40,F41,F42)</f>
        <v>0</v>
      </c>
      <c r="G39" s="29" t="n">
        <f aca="false">SUM(G40,G41,G42)</f>
        <v>1579.4</v>
      </c>
      <c r="H39" s="29" t="n">
        <f aca="false">SUM(H40,H41,H42)</f>
        <v>1579.9</v>
      </c>
      <c r="I39" s="29" t="n">
        <f aca="false">H39/G39*100</f>
        <v>100.03165759149</v>
      </c>
    </row>
    <row r="40" s="43" customFormat="true" ht="177.75" hidden="true" customHeight="true" outlineLevel="0" collapsed="false">
      <c r="A40" s="14" t="n">
        <v>992</v>
      </c>
      <c r="B40" s="14" t="s">
        <v>68</v>
      </c>
      <c r="C40" s="35" t="s">
        <v>21</v>
      </c>
      <c r="D40" s="14" t="n">
        <v>410</v>
      </c>
      <c r="E40" s="25" t="s">
        <v>69</v>
      </c>
      <c r="F40" s="29" t="n">
        <v>0</v>
      </c>
      <c r="G40" s="29" t="n">
        <v>0</v>
      </c>
      <c r="H40" s="29" t="n">
        <v>0</v>
      </c>
      <c r="I40" s="29" t="e">
        <f aca="false">H40/G40*100</f>
        <v>#DIV/0!</v>
      </c>
    </row>
    <row r="41" s="43" customFormat="true" ht="230.25" hidden="false" customHeight="true" outlineLevel="0" collapsed="false">
      <c r="A41" s="14" t="n">
        <v>992</v>
      </c>
      <c r="B41" s="14" t="s">
        <v>68</v>
      </c>
      <c r="C41" s="35" t="s">
        <v>70</v>
      </c>
      <c r="D41" s="14" t="n">
        <v>440</v>
      </c>
      <c r="E41" s="25" t="s">
        <v>71</v>
      </c>
      <c r="F41" s="29" t="n">
        <v>0</v>
      </c>
      <c r="G41" s="29" t="n">
        <v>22.4</v>
      </c>
      <c r="H41" s="29" t="n">
        <v>22.4</v>
      </c>
      <c r="I41" s="29" t="n">
        <f aca="false">H41/G41*100</f>
        <v>100</v>
      </c>
    </row>
    <row r="42" s="43" customFormat="true" ht="111" hidden="false" customHeight="true" outlineLevel="0" collapsed="false">
      <c r="A42" s="14" t="n">
        <v>992</v>
      </c>
      <c r="B42" s="14" t="s">
        <v>72</v>
      </c>
      <c r="C42" s="35" t="s">
        <v>70</v>
      </c>
      <c r="D42" s="14" t="n">
        <v>430</v>
      </c>
      <c r="E42" s="25" t="s">
        <v>73</v>
      </c>
      <c r="F42" s="29" t="n">
        <v>0</v>
      </c>
      <c r="G42" s="29" t="n">
        <v>1557</v>
      </c>
      <c r="H42" s="29" t="n">
        <v>1557.5</v>
      </c>
      <c r="I42" s="29" t="n">
        <f aca="false">H42/G42*100</f>
        <v>100.032113037893</v>
      </c>
    </row>
    <row r="43" s="37" customFormat="true" ht="48" hidden="false" customHeight="true" outlineLevel="0" collapsed="false">
      <c r="A43" s="14" t="n">
        <v>992</v>
      </c>
      <c r="B43" s="14" t="s">
        <v>74</v>
      </c>
      <c r="C43" s="35"/>
      <c r="D43" s="14"/>
      <c r="E43" s="25" t="s">
        <v>75</v>
      </c>
      <c r="F43" s="29" t="n">
        <f aca="false">F44+F45</f>
        <v>0</v>
      </c>
      <c r="G43" s="29" t="n">
        <f aca="false">G44+G45</f>
        <v>0</v>
      </c>
      <c r="H43" s="29" t="n">
        <f aca="false">H44+H45</f>
        <v>136.2</v>
      </c>
      <c r="I43" s="29" t="s">
        <v>63</v>
      </c>
    </row>
    <row r="44" s="43" customFormat="true" ht="200.25" hidden="false" customHeight="true" outlineLevel="0" collapsed="false">
      <c r="A44" s="14" t="n">
        <v>992</v>
      </c>
      <c r="B44" s="14" t="s">
        <v>76</v>
      </c>
      <c r="C44" s="35" t="s">
        <v>21</v>
      </c>
      <c r="D44" s="14" t="n">
        <v>140</v>
      </c>
      <c r="E44" s="25" t="s">
        <v>77</v>
      </c>
      <c r="F44" s="29" t="n">
        <v>0</v>
      </c>
      <c r="G44" s="29" t="n">
        <v>0</v>
      </c>
      <c r="H44" s="29" t="n">
        <v>92.7</v>
      </c>
      <c r="I44" s="29" t="s">
        <v>63</v>
      </c>
    </row>
    <row r="45" s="43" customFormat="true" ht="108.75" hidden="false" customHeight="true" outlineLevel="0" collapsed="false">
      <c r="A45" s="14" t="n">
        <v>992</v>
      </c>
      <c r="B45" s="14" t="s">
        <v>78</v>
      </c>
      <c r="C45" s="35" t="s">
        <v>21</v>
      </c>
      <c r="D45" s="14" t="n">
        <v>140</v>
      </c>
      <c r="E45" s="44" t="s">
        <v>79</v>
      </c>
      <c r="F45" s="29" t="n">
        <v>0</v>
      </c>
      <c r="G45" s="29" t="n">
        <v>0</v>
      </c>
      <c r="H45" s="29" t="n">
        <v>43.5</v>
      </c>
      <c r="I45" s="29" t="s">
        <v>63</v>
      </c>
    </row>
    <row r="46" s="39" customFormat="true" ht="93.75" hidden="false" customHeight="true" outlineLevel="0" collapsed="false">
      <c r="A46" s="14" t="n">
        <v>992</v>
      </c>
      <c r="B46" s="14" t="s">
        <v>80</v>
      </c>
      <c r="C46" s="14"/>
      <c r="D46" s="14"/>
      <c r="E46" s="33" t="s">
        <v>81</v>
      </c>
      <c r="F46" s="29" t="n">
        <f aca="false">F47+F48+F49+F50+F51+F52+F53+F54</f>
        <v>17063.9</v>
      </c>
      <c r="G46" s="29" t="n">
        <f aca="false">G47+G48+G49+G50+G51+G52+G53+G54</f>
        <v>35715.6</v>
      </c>
      <c r="H46" s="29" t="n">
        <f aca="false">H47+H48+H49+H50+H51+H52+H53+H54</f>
        <v>34740.2</v>
      </c>
      <c r="I46" s="29" t="n">
        <f aca="false">H46/G46*100</f>
        <v>97.2689805015176</v>
      </c>
      <c r="J46" s="37"/>
    </row>
    <row r="47" s="46" customFormat="true" ht="54.75" hidden="false" customHeight="true" outlineLevel="0" collapsed="false">
      <c r="A47" s="14" t="n">
        <v>992</v>
      </c>
      <c r="B47" s="14" t="s">
        <v>82</v>
      </c>
      <c r="C47" s="35" t="s">
        <v>21</v>
      </c>
      <c r="D47" s="14" t="n">
        <v>150</v>
      </c>
      <c r="E47" s="25" t="s">
        <v>83</v>
      </c>
      <c r="F47" s="29" t="n">
        <v>9746.2</v>
      </c>
      <c r="G47" s="29" t="n">
        <v>9746.2</v>
      </c>
      <c r="H47" s="29" t="n">
        <v>9746.2</v>
      </c>
      <c r="I47" s="29" t="n">
        <f aca="false">H47/G47*100</f>
        <v>100</v>
      </c>
      <c r="J47" s="43"/>
    </row>
    <row r="48" s="46" customFormat="true" ht="54.75" hidden="false" customHeight="true" outlineLevel="0" collapsed="false">
      <c r="A48" s="14" t="n">
        <v>992</v>
      </c>
      <c r="B48" s="14" t="s">
        <v>84</v>
      </c>
      <c r="C48" s="35" t="s">
        <v>21</v>
      </c>
      <c r="D48" s="14" t="n">
        <v>150</v>
      </c>
      <c r="E48" s="25" t="s">
        <v>85</v>
      </c>
      <c r="F48" s="29"/>
      <c r="G48" s="29" t="n">
        <v>2000</v>
      </c>
      <c r="H48" s="29" t="n">
        <v>2000</v>
      </c>
      <c r="I48" s="29" t="n">
        <f aca="false">H48/G48*100</f>
        <v>100</v>
      </c>
      <c r="J48" s="43"/>
    </row>
    <row r="49" s="46" customFormat="true" ht="54.75" hidden="false" customHeight="true" outlineLevel="0" collapsed="false">
      <c r="A49" s="14" t="n">
        <v>992</v>
      </c>
      <c r="B49" s="14" t="s">
        <v>86</v>
      </c>
      <c r="C49" s="35" t="s">
        <v>21</v>
      </c>
      <c r="D49" s="14" t="n">
        <v>150</v>
      </c>
      <c r="E49" s="25" t="s">
        <v>87</v>
      </c>
      <c r="F49" s="29"/>
      <c r="G49" s="29" t="n">
        <v>5101.6</v>
      </c>
      <c r="H49" s="29" t="n">
        <v>5101.6</v>
      </c>
      <c r="I49" s="29" t="n">
        <f aca="false">H49/G49*100</f>
        <v>100</v>
      </c>
      <c r="J49" s="43"/>
    </row>
    <row r="50" s="46" customFormat="true" ht="84" hidden="false" customHeight="true" outlineLevel="0" collapsed="false">
      <c r="A50" s="14" t="n">
        <v>992</v>
      </c>
      <c r="B50" s="14" t="s">
        <v>88</v>
      </c>
      <c r="C50" s="35" t="s">
        <v>21</v>
      </c>
      <c r="D50" s="14" t="n">
        <v>150</v>
      </c>
      <c r="E50" s="25" t="s">
        <v>89</v>
      </c>
      <c r="F50" s="29"/>
      <c r="G50" s="29" t="n">
        <v>11095.1</v>
      </c>
      <c r="H50" s="29" t="n">
        <v>11095.1</v>
      </c>
      <c r="I50" s="29" t="n">
        <f aca="false">H50/G50*100</f>
        <v>100</v>
      </c>
      <c r="J50" s="43"/>
    </row>
    <row r="51" s="38" customFormat="true" ht="36" hidden="false" customHeight="true" outlineLevel="0" collapsed="false">
      <c r="A51" s="14" t="n">
        <v>992</v>
      </c>
      <c r="B51" s="14" t="s">
        <v>90</v>
      </c>
      <c r="C51" s="35" t="s">
        <v>21</v>
      </c>
      <c r="D51" s="14" t="n">
        <v>150</v>
      </c>
      <c r="E51" s="33" t="s">
        <v>91</v>
      </c>
      <c r="F51" s="29" t="n">
        <v>7101.6</v>
      </c>
      <c r="G51" s="29" t="n">
        <v>5772.2</v>
      </c>
      <c r="H51" s="29" t="n">
        <v>4796.8</v>
      </c>
      <c r="I51" s="29" t="n">
        <f aca="false">H51/G51*100</f>
        <v>83.101763625654</v>
      </c>
      <c r="J51" s="37"/>
    </row>
    <row r="52" s="38" customFormat="true" ht="73.5" hidden="false" customHeight="true" outlineLevel="0" collapsed="false">
      <c r="A52" s="14" t="n">
        <v>992</v>
      </c>
      <c r="B52" s="14" t="s">
        <v>92</v>
      </c>
      <c r="C52" s="35" t="s">
        <v>21</v>
      </c>
      <c r="D52" s="14" t="n">
        <v>150</v>
      </c>
      <c r="E52" s="33" t="s">
        <v>93</v>
      </c>
      <c r="F52" s="29" t="n">
        <v>212.3</v>
      </c>
      <c r="G52" s="29" t="n">
        <v>243</v>
      </c>
      <c r="H52" s="29" t="n">
        <v>243</v>
      </c>
      <c r="I52" s="29" t="n">
        <f aca="false">H52/G52*100</f>
        <v>100</v>
      </c>
      <c r="J52" s="37"/>
    </row>
    <row r="53" s="38" customFormat="true" ht="75.75" hidden="false" customHeight="true" outlineLevel="0" collapsed="false">
      <c r="A53" s="14" t="n">
        <v>992</v>
      </c>
      <c r="B53" s="14" t="s">
        <v>94</v>
      </c>
      <c r="C53" s="35" t="s">
        <v>21</v>
      </c>
      <c r="D53" s="14" t="n">
        <v>150</v>
      </c>
      <c r="E53" s="33" t="s">
        <v>95</v>
      </c>
      <c r="F53" s="29" t="n">
        <v>3.8</v>
      </c>
      <c r="G53" s="29" t="n">
        <v>3.8</v>
      </c>
      <c r="H53" s="29" t="n">
        <v>3.8</v>
      </c>
      <c r="I53" s="29" t="n">
        <f aca="false">H53/G53*100</f>
        <v>100</v>
      </c>
      <c r="J53" s="37"/>
    </row>
    <row r="54" s="38" customFormat="true" ht="59.25" hidden="false" customHeight="true" outlineLevel="0" collapsed="false">
      <c r="A54" s="14" t="n">
        <v>992</v>
      </c>
      <c r="B54" s="14" t="s">
        <v>96</v>
      </c>
      <c r="C54" s="35" t="s">
        <v>21</v>
      </c>
      <c r="D54" s="14" t="n">
        <v>150</v>
      </c>
      <c r="E54" s="33" t="s">
        <v>97</v>
      </c>
      <c r="F54" s="29" t="n">
        <v>0</v>
      </c>
      <c r="G54" s="29" t="n">
        <v>1753.7</v>
      </c>
      <c r="H54" s="29" t="n">
        <v>1753.7</v>
      </c>
      <c r="I54" s="29" t="n">
        <f aca="false">H54/G54*100</f>
        <v>100</v>
      </c>
      <c r="J54" s="37"/>
    </row>
    <row r="55" customFormat="false" ht="18.75" hidden="false" customHeight="false" outlineLevel="0" collapsed="false">
      <c r="A55" s="47" t="s">
        <v>98</v>
      </c>
      <c r="B55" s="47"/>
      <c r="C55" s="47"/>
      <c r="D55" s="47"/>
      <c r="E55" s="47"/>
      <c r="F55" s="48" t="n">
        <f aca="false">F32+F20+F14</f>
        <v>36152.9</v>
      </c>
      <c r="G55" s="48" t="n">
        <f aca="false">G32+G20+G14</f>
        <v>55343.8</v>
      </c>
      <c r="H55" s="48" t="n">
        <f aca="false">H32+H20+H14</f>
        <v>55553.9</v>
      </c>
      <c r="I55" s="29" t="n">
        <f aca="false">H55/G55*100</f>
        <v>100.379626986221</v>
      </c>
      <c r="J55" s="34"/>
    </row>
    <row r="56" customFormat="false" ht="18.75" hidden="false" customHeight="false" outlineLevel="0" collapsed="false">
      <c r="A56" s="49"/>
      <c r="B56" s="49"/>
      <c r="C56" s="49"/>
      <c r="D56" s="49"/>
      <c r="E56" s="49"/>
      <c r="F56" s="50"/>
      <c r="G56" s="50"/>
      <c r="H56" s="50"/>
      <c r="I56" s="51"/>
      <c r="J56" s="34"/>
    </row>
    <row r="57" customFormat="false" ht="15.75" hidden="false" customHeight="true" outlineLevel="0" collapsed="false">
      <c r="A57" s="52"/>
      <c r="B57" s="52"/>
      <c r="C57" s="52"/>
      <c r="D57" s="52"/>
      <c r="E57" s="12"/>
      <c r="F57" s="12"/>
      <c r="G57" s="53"/>
      <c r="H57" s="53"/>
      <c r="I57" s="53"/>
      <c r="J57" s="34"/>
    </row>
    <row r="58" customFormat="false" ht="15.75" hidden="false" customHeight="true" outlineLevel="0" collapsed="false">
      <c r="A58" s="54" t="s">
        <v>99</v>
      </c>
      <c r="B58" s="54"/>
      <c r="C58" s="54"/>
      <c r="D58" s="54"/>
      <c r="E58" s="12"/>
      <c r="F58" s="12"/>
      <c r="G58" s="53"/>
      <c r="H58" s="53"/>
      <c r="I58" s="53"/>
      <c r="J58" s="34"/>
    </row>
    <row r="59" customFormat="false" ht="18.75" hidden="false" customHeight="true" outlineLevel="0" collapsed="false">
      <c r="A59" s="54" t="s">
        <v>100</v>
      </c>
      <c r="B59" s="54"/>
      <c r="C59" s="54"/>
      <c r="D59" s="54"/>
      <c r="E59" s="12"/>
      <c r="F59" s="12"/>
      <c r="G59" s="53"/>
      <c r="H59" s="53"/>
      <c r="I59" s="53"/>
      <c r="J59" s="34"/>
    </row>
    <row r="60" customFormat="false" ht="16.5" hidden="false" customHeight="true" outlineLevel="0" collapsed="false">
      <c r="A60" s="54" t="s">
        <v>101</v>
      </c>
      <c r="B60" s="54"/>
      <c r="C60" s="54"/>
      <c r="D60" s="54"/>
      <c r="E60" s="12"/>
      <c r="F60" s="12"/>
      <c r="G60" s="55" t="s">
        <v>102</v>
      </c>
      <c r="H60" s="55"/>
      <c r="J60" s="34"/>
    </row>
    <row r="61" customFormat="false" ht="18.75" hidden="false" customHeight="false" outlineLevel="0" collapsed="false">
      <c r="A61" s="56"/>
      <c r="B61" s="56"/>
      <c r="C61" s="56"/>
      <c r="D61" s="56"/>
      <c r="E61" s="12"/>
      <c r="F61" s="12"/>
      <c r="G61" s="53"/>
      <c r="H61" s="53"/>
      <c r="I61" s="53"/>
      <c r="J61" s="34"/>
    </row>
    <row r="62" customFormat="false" ht="18.75" hidden="false" customHeight="false" outlineLevel="0" collapsed="false">
      <c r="A62" s="56"/>
      <c r="B62" s="56"/>
      <c r="C62" s="56"/>
      <c r="D62" s="56"/>
      <c r="E62" s="12"/>
      <c r="F62" s="12"/>
      <c r="G62" s="53"/>
      <c r="H62" s="53"/>
      <c r="I62" s="53"/>
      <c r="J62" s="34"/>
    </row>
    <row r="63" customFormat="false" ht="18.75" hidden="false" customHeight="false" outlineLevel="0" collapsed="false">
      <c r="A63" s="56"/>
      <c r="B63" s="56"/>
      <c r="C63" s="56"/>
      <c r="D63" s="56"/>
      <c r="E63" s="12"/>
      <c r="F63" s="12"/>
      <c r="G63" s="53"/>
      <c r="H63" s="53"/>
      <c r="I63" s="53"/>
      <c r="J63" s="34"/>
    </row>
    <row r="64" customFormat="false" ht="18.75" hidden="false" customHeight="false" outlineLevel="0" collapsed="false">
      <c r="A64" s="56"/>
      <c r="B64" s="56"/>
      <c r="C64" s="56"/>
      <c r="D64" s="56"/>
      <c r="E64" s="12"/>
      <c r="F64" s="12"/>
      <c r="G64" s="53"/>
      <c r="H64" s="53"/>
      <c r="I64" s="53"/>
      <c r="J64" s="34"/>
    </row>
    <row r="65" customFormat="false" ht="18.75" hidden="false" customHeight="false" outlineLevel="0" collapsed="false">
      <c r="A65" s="56"/>
      <c r="B65" s="56"/>
      <c r="C65" s="56"/>
      <c r="D65" s="56"/>
      <c r="E65" s="12"/>
      <c r="F65" s="12"/>
      <c r="G65" s="53"/>
      <c r="H65" s="53"/>
      <c r="I65" s="53"/>
      <c r="J65" s="34"/>
    </row>
    <row r="66" customFormat="false" ht="18.75" hidden="false" customHeight="false" outlineLevel="0" collapsed="false">
      <c r="A66" s="56"/>
      <c r="B66" s="56"/>
      <c r="C66" s="56"/>
      <c r="D66" s="56"/>
      <c r="E66" s="12"/>
      <c r="F66" s="12"/>
      <c r="G66" s="53"/>
      <c r="H66" s="53"/>
      <c r="I66" s="53"/>
      <c r="J66" s="34"/>
    </row>
    <row r="67" customFormat="false" ht="18.75" hidden="false" customHeight="false" outlineLevel="0" collapsed="false">
      <c r="A67" s="56"/>
      <c r="B67" s="56"/>
      <c r="C67" s="56"/>
      <c r="D67" s="56"/>
      <c r="E67" s="12"/>
      <c r="F67" s="12"/>
      <c r="G67" s="53"/>
      <c r="H67" s="53"/>
      <c r="I67" s="53"/>
      <c r="J67" s="34"/>
    </row>
    <row r="68" customFormat="false" ht="18.75" hidden="false" customHeight="false" outlineLevel="0" collapsed="false">
      <c r="A68" s="56"/>
      <c r="B68" s="56"/>
      <c r="C68" s="56"/>
      <c r="D68" s="56"/>
      <c r="E68" s="12"/>
      <c r="F68" s="12"/>
      <c r="G68" s="53"/>
      <c r="H68" s="53"/>
      <c r="I68" s="53"/>
      <c r="J68" s="34"/>
    </row>
    <row r="69" customFormat="false" ht="18.75" hidden="false" customHeight="false" outlineLevel="0" collapsed="false">
      <c r="A69" s="56"/>
      <c r="B69" s="56"/>
      <c r="C69" s="56"/>
      <c r="D69" s="56"/>
      <c r="E69" s="12"/>
      <c r="F69" s="12"/>
      <c r="G69" s="53"/>
      <c r="H69" s="53"/>
      <c r="I69" s="53"/>
      <c r="J69" s="34"/>
    </row>
    <row r="70" customFormat="false" ht="18.75" hidden="false" customHeight="false" outlineLevel="0" collapsed="false">
      <c r="A70" s="56"/>
      <c r="B70" s="56"/>
      <c r="C70" s="56"/>
      <c r="D70" s="56"/>
      <c r="E70" s="12"/>
      <c r="F70" s="12"/>
      <c r="G70" s="53"/>
      <c r="H70" s="53"/>
      <c r="I70" s="53"/>
      <c r="J70" s="34"/>
    </row>
    <row r="71" customFormat="false" ht="18.75" hidden="false" customHeight="false" outlineLevel="0" collapsed="false">
      <c r="A71" s="56"/>
      <c r="B71" s="56"/>
      <c r="C71" s="56"/>
      <c r="D71" s="56"/>
      <c r="E71" s="12"/>
      <c r="F71" s="12"/>
      <c r="G71" s="53"/>
      <c r="H71" s="53"/>
      <c r="I71" s="53"/>
      <c r="J71" s="34"/>
    </row>
    <row r="72" customFormat="false" ht="18.75" hidden="false" customHeight="false" outlineLevel="0" collapsed="false">
      <c r="A72" s="56"/>
      <c r="B72" s="56"/>
      <c r="C72" s="56"/>
      <c r="D72" s="56"/>
      <c r="E72" s="12"/>
      <c r="F72" s="12"/>
      <c r="G72" s="53"/>
      <c r="H72" s="53"/>
      <c r="I72" s="53"/>
      <c r="J72" s="34"/>
    </row>
    <row r="73" customFormat="false" ht="18.75" hidden="false" customHeight="false" outlineLevel="0" collapsed="false">
      <c r="A73" s="56"/>
      <c r="B73" s="56"/>
      <c r="C73" s="56"/>
      <c r="D73" s="56"/>
      <c r="E73" s="12"/>
      <c r="F73" s="12"/>
      <c r="G73" s="53"/>
      <c r="H73" s="53"/>
      <c r="I73" s="53"/>
      <c r="J73" s="34"/>
    </row>
    <row r="74" customFormat="false" ht="18.75" hidden="false" customHeight="false" outlineLevel="0" collapsed="false">
      <c r="A74" s="56"/>
      <c r="B74" s="56"/>
      <c r="C74" s="56"/>
      <c r="D74" s="56"/>
      <c r="E74" s="12"/>
      <c r="F74" s="12"/>
      <c r="G74" s="53"/>
      <c r="H74" s="53"/>
      <c r="I74" s="53"/>
      <c r="J74" s="34"/>
    </row>
    <row r="75" customFormat="false" ht="18.75" hidden="false" customHeight="false" outlineLevel="0" collapsed="false">
      <c r="A75" s="56"/>
      <c r="B75" s="56"/>
      <c r="C75" s="56"/>
      <c r="D75" s="56"/>
      <c r="E75" s="12"/>
      <c r="F75" s="12"/>
      <c r="G75" s="53"/>
      <c r="H75" s="53"/>
      <c r="I75" s="53"/>
      <c r="J75" s="34"/>
    </row>
    <row r="76" customFormat="false" ht="18.75" hidden="false" customHeight="false" outlineLevel="0" collapsed="false">
      <c r="A76" s="56"/>
      <c r="B76" s="56"/>
      <c r="C76" s="56"/>
      <c r="D76" s="56"/>
      <c r="E76" s="12"/>
      <c r="F76" s="12"/>
      <c r="G76" s="53"/>
      <c r="H76" s="53"/>
      <c r="I76" s="53"/>
      <c r="J76" s="34"/>
    </row>
    <row r="77" customFormat="false" ht="18.75" hidden="false" customHeight="false" outlineLevel="0" collapsed="false">
      <c r="A77" s="56"/>
      <c r="B77" s="56"/>
      <c r="C77" s="56"/>
      <c r="D77" s="56"/>
      <c r="E77" s="12"/>
      <c r="F77" s="12"/>
      <c r="G77" s="53"/>
      <c r="H77" s="53"/>
      <c r="I77" s="53"/>
      <c r="J77" s="34"/>
    </row>
    <row r="78" customFormat="false" ht="18.75" hidden="false" customHeight="false" outlineLevel="0" collapsed="false">
      <c r="A78" s="56"/>
      <c r="B78" s="56"/>
      <c r="C78" s="56"/>
      <c r="D78" s="56"/>
      <c r="E78" s="12"/>
      <c r="F78" s="12"/>
      <c r="G78" s="53"/>
      <c r="H78" s="53"/>
      <c r="I78" s="53"/>
      <c r="J78" s="34"/>
    </row>
    <row r="79" customFormat="false" ht="18.75" hidden="false" customHeight="false" outlineLevel="0" collapsed="false">
      <c r="A79" s="56"/>
      <c r="B79" s="56"/>
      <c r="C79" s="56"/>
      <c r="D79" s="56"/>
      <c r="E79" s="12"/>
      <c r="F79" s="12"/>
      <c r="G79" s="53"/>
      <c r="H79" s="53"/>
      <c r="I79" s="53"/>
      <c r="J79" s="34"/>
    </row>
    <row r="80" customFormat="false" ht="18.75" hidden="false" customHeight="false" outlineLevel="0" collapsed="false">
      <c r="A80" s="56"/>
      <c r="B80" s="56"/>
      <c r="C80" s="56"/>
      <c r="D80" s="56"/>
      <c r="E80" s="12"/>
      <c r="F80" s="12"/>
      <c r="G80" s="53"/>
      <c r="H80" s="53"/>
      <c r="I80" s="53"/>
      <c r="J80" s="34"/>
    </row>
    <row r="81" customFormat="false" ht="18.75" hidden="false" customHeight="false" outlineLevel="0" collapsed="false">
      <c r="A81" s="56"/>
      <c r="B81" s="56"/>
      <c r="C81" s="56"/>
      <c r="D81" s="56"/>
      <c r="E81" s="12"/>
      <c r="F81" s="12"/>
      <c r="G81" s="53"/>
      <c r="H81" s="53"/>
      <c r="I81" s="53"/>
      <c r="J81" s="34"/>
    </row>
    <row r="82" customFormat="false" ht="18.75" hidden="false" customHeight="false" outlineLevel="0" collapsed="false">
      <c r="A82" s="56"/>
      <c r="B82" s="56"/>
      <c r="C82" s="56"/>
      <c r="D82" s="56"/>
      <c r="E82" s="12"/>
      <c r="F82" s="12"/>
      <c r="G82" s="53"/>
      <c r="H82" s="53"/>
      <c r="I82" s="53"/>
      <c r="J82" s="34"/>
    </row>
    <row r="83" customFormat="false" ht="18.75" hidden="false" customHeight="false" outlineLevel="0" collapsed="false">
      <c r="A83" s="56"/>
      <c r="B83" s="56"/>
      <c r="C83" s="56"/>
      <c r="D83" s="56"/>
      <c r="E83" s="12"/>
      <c r="F83" s="12"/>
      <c r="G83" s="53"/>
      <c r="H83" s="53"/>
      <c r="I83" s="53"/>
      <c r="J83" s="34"/>
    </row>
    <row r="84" customFormat="false" ht="18.75" hidden="false" customHeight="false" outlineLevel="0" collapsed="false">
      <c r="A84" s="56"/>
      <c r="B84" s="56"/>
      <c r="C84" s="56"/>
      <c r="D84" s="56"/>
      <c r="E84" s="12"/>
      <c r="F84" s="12"/>
      <c r="G84" s="53"/>
      <c r="H84" s="53"/>
      <c r="I84" s="53"/>
      <c r="J84" s="34"/>
    </row>
    <row r="85" customFormat="false" ht="18.75" hidden="false" customHeight="false" outlineLevel="0" collapsed="false">
      <c r="A85" s="56"/>
      <c r="B85" s="56"/>
      <c r="C85" s="56"/>
      <c r="D85" s="56"/>
      <c r="E85" s="12"/>
      <c r="F85" s="12"/>
      <c r="G85" s="53"/>
      <c r="H85" s="53"/>
      <c r="I85" s="53"/>
      <c r="J85" s="34"/>
    </row>
    <row r="86" customFormat="false" ht="18.75" hidden="false" customHeight="false" outlineLevel="0" collapsed="false">
      <c r="A86" s="56"/>
      <c r="B86" s="56"/>
      <c r="C86" s="56"/>
      <c r="D86" s="56"/>
      <c r="E86" s="12"/>
      <c r="F86" s="12"/>
      <c r="G86" s="53"/>
      <c r="H86" s="53"/>
      <c r="I86" s="53"/>
      <c r="J86" s="34"/>
    </row>
    <row r="87" customFormat="false" ht="18.75" hidden="false" customHeight="false" outlineLevel="0" collapsed="false">
      <c r="A87" s="56"/>
      <c r="B87" s="56"/>
      <c r="C87" s="56"/>
      <c r="D87" s="56"/>
      <c r="E87" s="12"/>
      <c r="F87" s="12"/>
      <c r="G87" s="53"/>
      <c r="H87" s="53"/>
      <c r="I87" s="53"/>
      <c r="J87" s="34"/>
    </row>
    <row r="88" customFormat="false" ht="18.75" hidden="false" customHeight="false" outlineLevel="0" collapsed="false">
      <c r="A88" s="56"/>
      <c r="B88" s="56"/>
      <c r="C88" s="56"/>
      <c r="D88" s="56"/>
      <c r="E88" s="12"/>
      <c r="F88" s="12"/>
      <c r="G88" s="53"/>
      <c r="H88" s="53"/>
      <c r="I88" s="53"/>
      <c r="J88" s="34"/>
    </row>
    <row r="89" customFormat="false" ht="18.75" hidden="false" customHeight="false" outlineLevel="0" collapsed="false">
      <c r="A89" s="56"/>
      <c r="B89" s="56"/>
      <c r="C89" s="56"/>
      <c r="D89" s="56"/>
      <c r="E89" s="12"/>
      <c r="F89" s="12"/>
      <c r="G89" s="53"/>
      <c r="H89" s="53"/>
      <c r="I89" s="53"/>
      <c r="J89" s="34"/>
    </row>
    <row r="90" customFormat="false" ht="18.75" hidden="false" customHeight="false" outlineLevel="0" collapsed="false">
      <c r="A90" s="56"/>
      <c r="B90" s="56"/>
      <c r="C90" s="56"/>
      <c r="D90" s="56"/>
      <c r="E90" s="12"/>
      <c r="F90" s="12"/>
      <c r="G90" s="53"/>
      <c r="H90" s="53"/>
      <c r="I90" s="53"/>
      <c r="J90" s="34"/>
    </row>
    <row r="91" customFormat="false" ht="18.75" hidden="false" customHeight="false" outlineLevel="0" collapsed="false">
      <c r="A91" s="56"/>
      <c r="B91" s="56"/>
      <c r="C91" s="56"/>
      <c r="D91" s="56"/>
      <c r="E91" s="12"/>
      <c r="F91" s="12"/>
      <c r="G91" s="53"/>
      <c r="H91" s="53"/>
      <c r="I91" s="53"/>
      <c r="J91" s="34"/>
    </row>
    <row r="92" customFormat="false" ht="18.75" hidden="false" customHeight="false" outlineLevel="0" collapsed="false">
      <c r="A92" s="56"/>
      <c r="B92" s="56"/>
      <c r="C92" s="56"/>
      <c r="D92" s="56"/>
      <c r="E92" s="12"/>
      <c r="F92" s="12"/>
      <c r="G92" s="53"/>
      <c r="H92" s="53"/>
      <c r="I92" s="53"/>
      <c r="J92" s="34"/>
    </row>
    <row r="93" customFormat="false" ht="18.75" hidden="false" customHeight="false" outlineLevel="0" collapsed="false">
      <c r="A93" s="56"/>
      <c r="B93" s="56"/>
      <c r="C93" s="56"/>
      <c r="D93" s="56"/>
      <c r="E93" s="12"/>
      <c r="F93" s="12"/>
      <c r="G93" s="53"/>
      <c r="H93" s="53"/>
      <c r="I93" s="53"/>
      <c r="J93" s="34"/>
    </row>
    <row r="94" customFormat="false" ht="18.75" hidden="false" customHeight="false" outlineLevel="0" collapsed="false">
      <c r="A94" s="56"/>
      <c r="B94" s="56"/>
      <c r="C94" s="56"/>
      <c r="D94" s="56"/>
      <c r="E94" s="12"/>
      <c r="F94" s="12"/>
      <c r="G94" s="53"/>
      <c r="H94" s="53"/>
      <c r="I94" s="53"/>
      <c r="J94" s="34"/>
    </row>
    <row r="95" customFormat="false" ht="18.75" hidden="false" customHeight="false" outlineLevel="0" collapsed="false">
      <c r="A95" s="56"/>
      <c r="B95" s="56"/>
      <c r="C95" s="56"/>
      <c r="D95" s="56"/>
      <c r="E95" s="12"/>
      <c r="F95" s="12"/>
      <c r="G95" s="53"/>
      <c r="H95" s="53"/>
      <c r="I95" s="53"/>
      <c r="J95" s="34"/>
    </row>
    <row r="96" customFormat="false" ht="18.75" hidden="false" customHeight="false" outlineLevel="0" collapsed="false">
      <c r="A96" s="56"/>
      <c r="B96" s="56"/>
      <c r="C96" s="56"/>
      <c r="D96" s="56"/>
      <c r="E96" s="12"/>
      <c r="F96" s="12"/>
      <c r="G96" s="53"/>
      <c r="H96" s="53"/>
      <c r="I96" s="53"/>
      <c r="J96" s="34"/>
    </row>
    <row r="97" customFormat="false" ht="18.75" hidden="false" customHeight="false" outlineLevel="0" collapsed="false">
      <c r="A97" s="56"/>
      <c r="B97" s="56"/>
      <c r="C97" s="56"/>
      <c r="D97" s="56"/>
      <c r="E97" s="12"/>
      <c r="F97" s="12"/>
      <c r="G97" s="53"/>
      <c r="H97" s="53"/>
      <c r="I97" s="53"/>
      <c r="J97" s="34"/>
    </row>
    <row r="98" customFormat="false" ht="18.75" hidden="false" customHeight="false" outlineLevel="0" collapsed="false">
      <c r="A98" s="56"/>
      <c r="B98" s="56"/>
      <c r="C98" s="56"/>
      <c r="D98" s="56"/>
      <c r="E98" s="12"/>
      <c r="F98" s="12"/>
      <c r="G98" s="53"/>
      <c r="H98" s="53"/>
      <c r="I98" s="53"/>
      <c r="J98" s="34"/>
    </row>
    <row r="99" customFormat="false" ht="18.75" hidden="false" customHeight="false" outlineLevel="0" collapsed="false">
      <c r="A99" s="56"/>
      <c r="B99" s="56"/>
      <c r="C99" s="56"/>
      <c r="D99" s="56"/>
      <c r="E99" s="12"/>
      <c r="F99" s="12"/>
      <c r="G99" s="53"/>
      <c r="H99" s="53"/>
      <c r="I99" s="53"/>
      <c r="J99" s="34"/>
    </row>
    <row r="100" customFormat="false" ht="18.75" hidden="false" customHeight="false" outlineLevel="0" collapsed="false">
      <c r="A100" s="56"/>
      <c r="B100" s="56"/>
      <c r="C100" s="56"/>
      <c r="D100" s="56"/>
      <c r="E100" s="12"/>
      <c r="F100" s="12"/>
      <c r="G100" s="53"/>
      <c r="H100" s="53"/>
      <c r="I100" s="53"/>
      <c r="J100" s="34"/>
    </row>
    <row r="101" customFormat="false" ht="18.75" hidden="false" customHeight="false" outlineLevel="0" collapsed="false">
      <c r="A101" s="56"/>
      <c r="B101" s="56"/>
      <c r="C101" s="56"/>
      <c r="D101" s="56"/>
      <c r="E101" s="12"/>
      <c r="F101" s="12"/>
      <c r="G101" s="53"/>
      <c r="H101" s="53"/>
      <c r="I101" s="53"/>
      <c r="J101" s="34"/>
    </row>
    <row r="102" customFormat="false" ht="18.75" hidden="false" customHeight="false" outlineLevel="0" collapsed="false">
      <c r="A102" s="56"/>
      <c r="B102" s="56"/>
      <c r="C102" s="56"/>
      <c r="D102" s="56"/>
      <c r="E102" s="12"/>
      <c r="F102" s="12"/>
      <c r="G102" s="53"/>
      <c r="H102" s="53"/>
      <c r="I102" s="53"/>
      <c r="J102" s="34"/>
    </row>
    <row r="103" customFormat="false" ht="18.75" hidden="false" customHeight="false" outlineLevel="0" collapsed="false">
      <c r="A103" s="56"/>
      <c r="B103" s="56"/>
      <c r="C103" s="56"/>
      <c r="D103" s="56"/>
      <c r="E103" s="12"/>
      <c r="F103" s="12"/>
      <c r="G103" s="53"/>
      <c r="H103" s="53"/>
      <c r="I103" s="53"/>
      <c r="J103" s="34"/>
    </row>
    <row r="104" customFormat="false" ht="18.75" hidden="false" customHeight="false" outlineLevel="0" collapsed="false">
      <c r="A104" s="56"/>
      <c r="B104" s="56"/>
      <c r="C104" s="56"/>
      <c r="D104" s="56"/>
      <c r="E104" s="12"/>
      <c r="F104" s="12"/>
      <c r="G104" s="53"/>
      <c r="H104" s="53"/>
      <c r="I104" s="53"/>
      <c r="J104" s="34"/>
    </row>
    <row r="105" customFormat="false" ht="18.75" hidden="false" customHeight="false" outlineLevel="0" collapsed="false">
      <c r="A105" s="56"/>
      <c r="B105" s="56"/>
      <c r="C105" s="56"/>
      <c r="D105" s="56"/>
      <c r="E105" s="12"/>
      <c r="F105" s="12"/>
      <c r="G105" s="53"/>
      <c r="H105" s="53"/>
      <c r="I105" s="53"/>
      <c r="J105" s="34"/>
    </row>
    <row r="106" customFormat="false" ht="18.75" hidden="false" customHeight="false" outlineLevel="0" collapsed="false">
      <c r="A106" s="56"/>
      <c r="B106" s="56"/>
      <c r="C106" s="56"/>
      <c r="D106" s="56"/>
      <c r="E106" s="12"/>
      <c r="F106" s="12"/>
      <c r="G106" s="53"/>
      <c r="H106" s="53"/>
      <c r="I106" s="53"/>
      <c r="J106" s="34"/>
    </row>
    <row r="107" customFormat="false" ht="18.75" hidden="false" customHeight="false" outlineLevel="0" collapsed="false">
      <c r="A107" s="56"/>
      <c r="B107" s="56"/>
      <c r="C107" s="56"/>
      <c r="D107" s="56"/>
      <c r="E107" s="12"/>
      <c r="F107" s="12"/>
      <c r="G107" s="53"/>
      <c r="H107" s="53"/>
      <c r="I107" s="53"/>
      <c r="J107" s="34"/>
    </row>
    <row r="108" customFormat="false" ht="18.75" hidden="false" customHeight="false" outlineLevel="0" collapsed="false">
      <c r="A108" s="56"/>
      <c r="B108" s="56"/>
      <c r="C108" s="56"/>
      <c r="D108" s="56"/>
      <c r="E108" s="12"/>
      <c r="F108" s="12"/>
      <c r="G108" s="53"/>
      <c r="H108" s="53"/>
      <c r="I108" s="53"/>
      <c r="J108" s="34"/>
    </row>
    <row r="109" customFormat="false" ht="18.75" hidden="false" customHeight="false" outlineLevel="0" collapsed="false">
      <c r="A109" s="56"/>
      <c r="B109" s="56"/>
      <c r="C109" s="56"/>
      <c r="D109" s="56"/>
      <c r="E109" s="12"/>
      <c r="F109" s="12"/>
      <c r="G109" s="53"/>
      <c r="H109" s="53"/>
      <c r="I109" s="53"/>
      <c r="J109" s="34"/>
    </row>
    <row r="110" customFormat="false" ht="18.75" hidden="false" customHeight="false" outlineLevel="0" collapsed="false">
      <c r="A110" s="56"/>
      <c r="B110" s="56"/>
      <c r="C110" s="56"/>
      <c r="D110" s="56"/>
      <c r="E110" s="12"/>
      <c r="F110" s="12"/>
      <c r="G110" s="53"/>
      <c r="H110" s="53"/>
      <c r="I110" s="53"/>
      <c r="J110" s="34"/>
    </row>
    <row r="111" customFormat="false" ht="18.75" hidden="false" customHeight="false" outlineLevel="0" collapsed="false">
      <c r="A111" s="56"/>
      <c r="B111" s="56"/>
      <c r="C111" s="56"/>
      <c r="D111" s="56"/>
      <c r="E111" s="12"/>
      <c r="F111" s="12"/>
      <c r="G111" s="53"/>
      <c r="H111" s="53"/>
      <c r="I111" s="53"/>
      <c r="J111" s="34"/>
    </row>
    <row r="112" customFormat="false" ht="18.75" hidden="false" customHeight="false" outlineLevel="0" collapsed="false">
      <c r="A112" s="56"/>
      <c r="B112" s="56"/>
      <c r="C112" s="56"/>
      <c r="D112" s="56"/>
      <c r="E112" s="12"/>
      <c r="F112" s="12"/>
      <c r="G112" s="53"/>
      <c r="H112" s="53"/>
      <c r="I112" s="53"/>
      <c r="J112" s="34"/>
    </row>
    <row r="113" customFormat="false" ht="18.75" hidden="false" customHeight="false" outlineLevel="0" collapsed="false">
      <c r="A113" s="56"/>
      <c r="B113" s="56"/>
      <c r="C113" s="56"/>
      <c r="D113" s="56"/>
      <c r="E113" s="12"/>
      <c r="F113" s="12"/>
      <c r="G113" s="53"/>
      <c r="H113" s="53"/>
      <c r="I113" s="53"/>
      <c r="J113" s="34"/>
    </row>
    <row r="114" customFormat="false" ht="18.75" hidden="false" customHeight="false" outlineLevel="0" collapsed="false">
      <c r="A114" s="56"/>
      <c r="B114" s="56"/>
      <c r="C114" s="56"/>
      <c r="D114" s="56"/>
      <c r="E114" s="12"/>
      <c r="F114" s="12"/>
      <c r="G114" s="53"/>
      <c r="H114" s="53"/>
      <c r="I114" s="53"/>
      <c r="J114" s="34"/>
    </row>
    <row r="115" customFormat="false" ht="18.75" hidden="false" customHeight="false" outlineLevel="0" collapsed="false">
      <c r="A115" s="56"/>
      <c r="B115" s="56"/>
      <c r="C115" s="56"/>
      <c r="D115" s="56"/>
      <c r="E115" s="12"/>
      <c r="F115" s="12"/>
      <c r="G115" s="53"/>
      <c r="H115" s="53"/>
      <c r="I115" s="53"/>
      <c r="J115" s="34"/>
    </row>
    <row r="116" customFormat="false" ht="18.75" hidden="false" customHeight="false" outlineLevel="0" collapsed="false">
      <c r="A116" s="56"/>
      <c r="B116" s="56"/>
      <c r="C116" s="56"/>
      <c r="D116" s="56"/>
      <c r="E116" s="12"/>
      <c r="F116" s="12"/>
      <c r="G116" s="53"/>
      <c r="H116" s="53"/>
      <c r="I116" s="53"/>
      <c r="J116" s="34"/>
    </row>
    <row r="117" customFormat="false" ht="18.75" hidden="false" customHeight="false" outlineLevel="0" collapsed="false">
      <c r="A117" s="56"/>
      <c r="B117" s="56"/>
      <c r="C117" s="56"/>
      <c r="D117" s="56"/>
      <c r="E117" s="12"/>
      <c r="F117" s="12"/>
      <c r="G117" s="53"/>
      <c r="H117" s="53"/>
      <c r="I117" s="53"/>
      <c r="J117" s="34"/>
    </row>
    <row r="118" customFormat="false" ht="18.75" hidden="false" customHeight="false" outlineLevel="0" collapsed="false">
      <c r="A118" s="56"/>
      <c r="B118" s="56"/>
      <c r="C118" s="56"/>
      <c r="D118" s="56"/>
      <c r="E118" s="12"/>
      <c r="F118" s="12"/>
      <c r="G118" s="53"/>
      <c r="H118" s="53"/>
      <c r="I118" s="53"/>
      <c r="J118" s="34"/>
    </row>
    <row r="119" customFormat="false" ht="18.75" hidden="false" customHeight="false" outlineLevel="0" collapsed="false">
      <c r="A119" s="56"/>
      <c r="B119" s="56"/>
      <c r="C119" s="56"/>
      <c r="D119" s="56"/>
      <c r="E119" s="12"/>
      <c r="F119" s="12"/>
      <c r="G119" s="53"/>
      <c r="H119" s="53"/>
      <c r="I119" s="53"/>
      <c r="J119" s="34"/>
    </row>
    <row r="120" customFormat="false" ht="18.75" hidden="false" customHeight="false" outlineLevel="0" collapsed="false">
      <c r="A120" s="56"/>
      <c r="B120" s="56"/>
      <c r="C120" s="56"/>
      <c r="D120" s="56"/>
      <c r="E120" s="12"/>
      <c r="F120" s="12"/>
      <c r="G120" s="53"/>
      <c r="H120" s="53"/>
      <c r="I120" s="53"/>
      <c r="J120" s="34"/>
    </row>
    <row r="121" customFormat="false" ht="18.75" hidden="false" customHeight="false" outlineLevel="0" collapsed="false">
      <c r="A121" s="56"/>
      <c r="B121" s="56"/>
      <c r="C121" s="56"/>
      <c r="D121" s="56"/>
      <c r="E121" s="12"/>
      <c r="F121" s="12"/>
      <c r="G121" s="53"/>
      <c r="H121" s="53"/>
      <c r="I121" s="53"/>
      <c r="J121" s="34"/>
    </row>
    <row r="122" customFormat="false" ht="18.75" hidden="false" customHeight="false" outlineLevel="0" collapsed="false">
      <c r="A122" s="56"/>
      <c r="B122" s="56"/>
      <c r="C122" s="56"/>
      <c r="D122" s="56"/>
      <c r="E122" s="12"/>
      <c r="F122" s="12"/>
      <c r="G122" s="53"/>
      <c r="H122" s="53"/>
      <c r="I122" s="53"/>
      <c r="J122" s="34"/>
    </row>
    <row r="123" customFormat="false" ht="18.75" hidden="false" customHeight="false" outlineLevel="0" collapsed="false">
      <c r="A123" s="56"/>
      <c r="B123" s="56"/>
      <c r="C123" s="56"/>
      <c r="D123" s="56"/>
      <c r="E123" s="12"/>
      <c r="F123" s="12"/>
      <c r="G123" s="53"/>
      <c r="H123" s="53"/>
      <c r="I123" s="53"/>
      <c r="J123" s="34"/>
    </row>
    <row r="124" customFormat="false" ht="18.75" hidden="false" customHeight="false" outlineLevel="0" collapsed="false">
      <c r="A124" s="56"/>
      <c r="B124" s="56"/>
      <c r="C124" s="56"/>
      <c r="D124" s="56"/>
      <c r="E124" s="12"/>
      <c r="F124" s="12"/>
      <c r="G124" s="53"/>
      <c r="H124" s="53"/>
      <c r="I124" s="53"/>
      <c r="J124" s="34"/>
    </row>
    <row r="125" customFormat="false" ht="18.75" hidden="false" customHeight="false" outlineLevel="0" collapsed="false">
      <c r="A125" s="56"/>
      <c r="B125" s="56"/>
      <c r="C125" s="56"/>
      <c r="D125" s="56"/>
      <c r="E125" s="12"/>
      <c r="F125" s="12"/>
      <c r="G125" s="53"/>
      <c r="H125" s="53"/>
      <c r="I125" s="53"/>
      <c r="J125" s="34"/>
    </row>
    <row r="126" customFormat="false" ht="18.75" hidden="false" customHeight="false" outlineLevel="0" collapsed="false">
      <c r="A126" s="56"/>
      <c r="B126" s="56"/>
      <c r="C126" s="56"/>
      <c r="D126" s="56"/>
      <c r="E126" s="12"/>
      <c r="F126" s="12"/>
      <c r="G126" s="53"/>
      <c r="H126" s="53"/>
      <c r="I126" s="53"/>
      <c r="J126" s="34"/>
    </row>
    <row r="127" customFormat="false" ht="18.75" hidden="false" customHeight="false" outlineLevel="0" collapsed="false">
      <c r="A127" s="56"/>
      <c r="B127" s="56"/>
      <c r="C127" s="56"/>
      <c r="D127" s="56"/>
      <c r="E127" s="12"/>
      <c r="F127" s="12"/>
      <c r="G127" s="53"/>
      <c r="H127" s="53"/>
      <c r="I127" s="53"/>
      <c r="J127" s="34"/>
    </row>
    <row r="128" customFormat="false" ht="18.75" hidden="false" customHeight="false" outlineLevel="0" collapsed="false">
      <c r="A128" s="56"/>
      <c r="B128" s="56"/>
      <c r="C128" s="56"/>
      <c r="D128" s="56"/>
      <c r="E128" s="12"/>
      <c r="F128" s="12"/>
      <c r="G128" s="53"/>
      <c r="H128" s="53"/>
      <c r="I128" s="53"/>
      <c r="J128" s="34"/>
    </row>
    <row r="129" customFormat="false" ht="18.75" hidden="false" customHeight="false" outlineLevel="0" collapsed="false">
      <c r="A129" s="56"/>
      <c r="B129" s="56"/>
      <c r="C129" s="56"/>
      <c r="D129" s="56"/>
      <c r="E129" s="12"/>
      <c r="F129" s="12"/>
      <c r="G129" s="53"/>
      <c r="H129" s="53"/>
      <c r="I129" s="53"/>
      <c r="J129" s="34"/>
    </row>
    <row r="130" customFormat="false" ht="18.75" hidden="false" customHeight="false" outlineLevel="0" collapsed="false">
      <c r="A130" s="56"/>
      <c r="B130" s="56"/>
      <c r="C130" s="56"/>
      <c r="D130" s="56"/>
      <c r="E130" s="12"/>
      <c r="F130" s="12"/>
      <c r="G130" s="53"/>
      <c r="H130" s="53"/>
      <c r="I130" s="53"/>
      <c r="J130" s="34"/>
    </row>
    <row r="131" customFormat="false" ht="18.75" hidden="false" customHeight="false" outlineLevel="0" collapsed="false">
      <c r="A131" s="56"/>
      <c r="B131" s="56"/>
      <c r="C131" s="56"/>
      <c r="D131" s="56"/>
      <c r="E131" s="12"/>
      <c r="F131" s="12"/>
      <c r="G131" s="53"/>
      <c r="H131" s="53"/>
      <c r="I131" s="53"/>
      <c r="J131" s="34"/>
    </row>
    <row r="132" customFormat="false" ht="18.75" hidden="false" customHeight="false" outlineLevel="0" collapsed="false">
      <c r="A132" s="56"/>
      <c r="B132" s="56"/>
      <c r="C132" s="56"/>
      <c r="D132" s="56"/>
      <c r="E132" s="12"/>
      <c r="F132" s="12"/>
      <c r="G132" s="53"/>
      <c r="H132" s="53"/>
      <c r="I132" s="53"/>
      <c r="J132" s="34"/>
    </row>
    <row r="133" customFormat="false" ht="18.75" hidden="false" customHeight="false" outlineLevel="0" collapsed="false">
      <c r="A133" s="56"/>
      <c r="B133" s="56"/>
      <c r="C133" s="56"/>
      <c r="D133" s="56"/>
      <c r="E133" s="12"/>
      <c r="F133" s="12"/>
      <c r="G133" s="53"/>
      <c r="H133" s="53"/>
      <c r="I133" s="53"/>
      <c r="J133" s="34"/>
    </row>
    <row r="134" customFormat="false" ht="18.75" hidden="false" customHeight="false" outlineLevel="0" collapsed="false">
      <c r="A134" s="56"/>
      <c r="B134" s="56"/>
      <c r="C134" s="56"/>
      <c r="D134" s="56"/>
      <c r="E134" s="12"/>
      <c r="F134" s="12"/>
      <c r="G134" s="53"/>
      <c r="H134" s="53"/>
      <c r="I134" s="53"/>
      <c r="J134" s="34"/>
    </row>
    <row r="135" customFormat="false" ht="18.75" hidden="false" customHeight="false" outlineLevel="0" collapsed="false">
      <c r="A135" s="56"/>
      <c r="B135" s="56"/>
      <c r="C135" s="56"/>
      <c r="D135" s="56"/>
      <c r="E135" s="12"/>
      <c r="F135" s="12"/>
      <c r="G135" s="53"/>
      <c r="H135" s="53"/>
      <c r="I135" s="53"/>
      <c r="J135" s="34"/>
    </row>
    <row r="136" customFormat="false" ht="18.75" hidden="false" customHeight="false" outlineLevel="0" collapsed="false">
      <c r="A136" s="56"/>
      <c r="B136" s="56"/>
      <c r="C136" s="56"/>
      <c r="D136" s="56"/>
      <c r="E136" s="12"/>
      <c r="F136" s="12"/>
      <c r="G136" s="53"/>
      <c r="H136" s="53"/>
      <c r="I136" s="53"/>
      <c r="J136" s="34"/>
    </row>
    <row r="137" customFormat="false" ht="18.75" hidden="false" customHeight="false" outlineLevel="0" collapsed="false">
      <c r="A137" s="56"/>
      <c r="B137" s="56"/>
      <c r="C137" s="56"/>
      <c r="D137" s="56"/>
      <c r="E137" s="12"/>
      <c r="F137" s="12"/>
      <c r="G137" s="53"/>
      <c r="H137" s="53"/>
      <c r="I137" s="53"/>
      <c r="J137" s="34"/>
    </row>
    <row r="138" customFormat="false" ht="18.75" hidden="false" customHeight="false" outlineLevel="0" collapsed="false">
      <c r="A138" s="56"/>
      <c r="B138" s="56"/>
      <c r="C138" s="56"/>
      <c r="D138" s="56"/>
      <c r="E138" s="12"/>
      <c r="F138" s="12"/>
      <c r="G138" s="53"/>
      <c r="H138" s="53"/>
      <c r="I138" s="53"/>
      <c r="J138" s="34"/>
    </row>
    <row r="139" customFormat="false" ht="18.75" hidden="false" customHeight="false" outlineLevel="0" collapsed="false">
      <c r="A139" s="56"/>
      <c r="B139" s="56"/>
      <c r="C139" s="56"/>
      <c r="D139" s="56"/>
      <c r="E139" s="12"/>
      <c r="F139" s="12"/>
      <c r="G139" s="53"/>
      <c r="H139" s="53"/>
      <c r="I139" s="53"/>
      <c r="J139" s="34"/>
    </row>
    <row r="140" customFormat="false" ht="18.75" hidden="false" customHeight="false" outlineLevel="0" collapsed="false">
      <c r="A140" s="56"/>
      <c r="B140" s="56"/>
      <c r="C140" s="56"/>
      <c r="D140" s="56"/>
      <c r="E140" s="12"/>
      <c r="F140" s="12"/>
      <c r="G140" s="53"/>
      <c r="H140" s="53"/>
      <c r="I140" s="53"/>
      <c r="J140" s="34"/>
    </row>
    <row r="141" customFormat="false" ht="18.75" hidden="false" customHeight="false" outlineLevel="0" collapsed="false">
      <c r="A141" s="56"/>
      <c r="B141" s="56"/>
      <c r="C141" s="56"/>
      <c r="D141" s="56"/>
      <c r="E141" s="12"/>
      <c r="F141" s="12"/>
      <c r="G141" s="53"/>
      <c r="H141" s="53"/>
      <c r="I141" s="53"/>
      <c r="J141" s="34"/>
    </row>
    <row r="142" customFormat="false" ht="18.75" hidden="false" customHeight="false" outlineLevel="0" collapsed="false">
      <c r="A142" s="56"/>
      <c r="B142" s="56"/>
      <c r="C142" s="56"/>
      <c r="D142" s="56"/>
      <c r="E142" s="12"/>
      <c r="F142" s="12"/>
      <c r="G142" s="53"/>
      <c r="H142" s="53"/>
      <c r="I142" s="53"/>
      <c r="J142" s="34"/>
    </row>
    <row r="143" customFormat="false" ht="18.75" hidden="false" customHeight="false" outlineLevel="0" collapsed="false">
      <c r="A143" s="56"/>
      <c r="B143" s="56"/>
      <c r="C143" s="56"/>
      <c r="D143" s="56"/>
      <c r="E143" s="12"/>
      <c r="F143" s="12"/>
      <c r="G143" s="53"/>
      <c r="H143" s="53"/>
      <c r="I143" s="53"/>
      <c r="J143" s="34"/>
    </row>
    <row r="144" customFormat="false" ht="18.75" hidden="false" customHeight="false" outlineLevel="0" collapsed="false">
      <c r="A144" s="56"/>
      <c r="B144" s="56"/>
      <c r="C144" s="56"/>
      <c r="D144" s="56"/>
      <c r="E144" s="12"/>
      <c r="F144" s="12"/>
      <c r="G144" s="53"/>
      <c r="H144" s="53"/>
      <c r="I144" s="53"/>
      <c r="J144" s="34"/>
    </row>
    <row r="145" customFormat="false" ht="18.75" hidden="false" customHeight="false" outlineLevel="0" collapsed="false">
      <c r="A145" s="56"/>
      <c r="B145" s="56"/>
      <c r="C145" s="56"/>
      <c r="D145" s="56"/>
      <c r="E145" s="12"/>
      <c r="F145" s="12"/>
      <c r="G145" s="53"/>
      <c r="H145" s="53"/>
      <c r="I145" s="53"/>
      <c r="J145" s="34"/>
    </row>
    <row r="146" customFormat="false" ht="18.75" hidden="false" customHeight="false" outlineLevel="0" collapsed="false">
      <c r="A146" s="56"/>
      <c r="B146" s="56"/>
      <c r="C146" s="56"/>
      <c r="D146" s="56"/>
      <c r="E146" s="12"/>
      <c r="F146" s="12"/>
      <c r="G146" s="53"/>
      <c r="H146" s="53"/>
      <c r="I146" s="53"/>
      <c r="J146" s="34"/>
    </row>
    <row r="147" customFormat="false" ht="18.75" hidden="false" customHeight="false" outlineLevel="0" collapsed="false">
      <c r="A147" s="56"/>
      <c r="B147" s="56"/>
      <c r="C147" s="56"/>
      <c r="D147" s="56"/>
      <c r="E147" s="12"/>
      <c r="F147" s="12"/>
      <c r="G147" s="53"/>
      <c r="H147" s="53"/>
      <c r="I147" s="53"/>
      <c r="J147" s="34"/>
    </row>
    <row r="148" customFormat="false" ht="18.75" hidden="false" customHeight="false" outlineLevel="0" collapsed="false">
      <c r="A148" s="56"/>
      <c r="B148" s="56"/>
      <c r="C148" s="56"/>
      <c r="D148" s="56"/>
      <c r="E148" s="12"/>
      <c r="F148" s="12"/>
      <c r="G148" s="53"/>
      <c r="H148" s="53"/>
      <c r="I148" s="53"/>
      <c r="J148" s="34"/>
    </row>
    <row r="149" customFormat="false" ht="18.75" hidden="false" customHeight="false" outlineLevel="0" collapsed="false">
      <c r="A149" s="56"/>
      <c r="B149" s="56"/>
      <c r="C149" s="56"/>
      <c r="D149" s="56"/>
      <c r="E149" s="12"/>
      <c r="F149" s="12"/>
      <c r="G149" s="53"/>
      <c r="H149" s="53"/>
      <c r="I149" s="53"/>
      <c r="J149" s="34"/>
    </row>
    <row r="150" customFormat="false" ht="18.75" hidden="false" customHeight="false" outlineLevel="0" collapsed="false">
      <c r="A150" s="56"/>
      <c r="B150" s="56"/>
      <c r="C150" s="56"/>
      <c r="D150" s="56"/>
      <c r="E150" s="12"/>
      <c r="F150" s="12"/>
      <c r="G150" s="53"/>
      <c r="H150" s="53"/>
      <c r="I150" s="53"/>
      <c r="J150" s="34"/>
    </row>
    <row r="151" customFormat="false" ht="18.75" hidden="false" customHeight="false" outlineLevel="0" collapsed="false">
      <c r="A151" s="56"/>
      <c r="B151" s="56"/>
      <c r="C151" s="56"/>
      <c r="D151" s="56"/>
      <c r="E151" s="12"/>
      <c r="F151" s="12"/>
      <c r="G151" s="53"/>
      <c r="H151" s="53"/>
      <c r="I151" s="53"/>
      <c r="J151" s="34"/>
    </row>
    <row r="152" customFormat="false" ht="18.75" hidden="false" customHeight="false" outlineLevel="0" collapsed="false">
      <c r="A152" s="56"/>
      <c r="B152" s="56"/>
      <c r="C152" s="56"/>
      <c r="D152" s="56"/>
      <c r="E152" s="12"/>
      <c r="F152" s="12"/>
      <c r="G152" s="53"/>
      <c r="H152" s="53"/>
      <c r="I152" s="53"/>
      <c r="J152" s="34"/>
    </row>
    <row r="153" customFormat="false" ht="18.75" hidden="false" customHeight="false" outlineLevel="0" collapsed="false">
      <c r="A153" s="56"/>
      <c r="B153" s="56"/>
      <c r="C153" s="56"/>
      <c r="D153" s="56"/>
      <c r="E153" s="12"/>
      <c r="F153" s="12"/>
      <c r="G153" s="53"/>
      <c r="H153" s="53"/>
      <c r="I153" s="53"/>
      <c r="J153" s="34"/>
    </row>
    <row r="154" customFormat="false" ht="18.75" hidden="false" customHeight="false" outlineLevel="0" collapsed="false">
      <c r="A154" s="56"/>
      <c r="B154" s="56"/>
      <c r="C154" s="56"/>
      <c r="D154" s="56"/>
      <c r="E154" s="12"/>
      <c r="F154" s="12"/>
      <c r="G154" s="53"/>
      <c r="H154" s="53"/>
      <c r="I154" s="53"/>
      <c r="J154" s="34"/>
    </row>
    <row r="155" customFormat="false" ht="18.75" hidden="false" customHeight="false" outlineLevel="0" collapsed="false">
      <c r="A155" s="56"/>
      <c r="B155" s="56"/>
      <c r="C155" s="56"/>
      <c r="D155" s="56"/>
      <c r="E155" s="12"/>
      <c r="F155" s="12"/>
      <c r="G155" s="53"/>
      <c r="H155" s="53"/>
      <c r="I155" s="53"/>
      <c r="J155" s="34"/>
    </row>
    <row r="156" customFormat="false" ht="18.75" hidden="false" customHeight="false" outlineLevel="0" collapsed="false">
      <c r="A156" s="56"/>
      <c r="B156" s="56"/>
      <c r="C156" s="56"/>
      <c r="D156" s="56"/>
      <c r="E156" s="12"/>
      <c r="F156" s="12"/>
      <c r="G156" s="53"/>
      <c r="H156" s="53"/>
      <c r="I156" s="53"/>
      <c r="J156" s="34"/>
    </row>
    <row r="157" customFormat="false" ht="18.75" hidden="false" customHeight="false" outlineLevel="0" collapsed="false">
      <c r="A157" s="56"/>
      <c r="B157" s="56"/>
      <c r="C157" s="56"/>
      <c r="D157" s="56"/>
      <c r="E157" s="12"/>
      <c r="F157" s="12"/>
      <c r="G157" s="53"/>
      <c r="H157" s="53"/>
      <c r="I157" s="53"/>
      <c r="J157" s="34"/>
    </row>
    <row r="158" customFormat="false" ht="18.75" hidden="false" customHeight="false" outlineLevel="0" collapsed="false">
      <c r="A158" s="56"/>
      <c r="B158" s="56"/>
      <c r="C158" s="56"/>
      <c r="D158" s="56"/>
      <c r="E158" s="12"/>
      <c r="F158" s="12"/>
      <c r="G158" s="53"/>
      <c r="H158" s="53"/>
      <c r="I158" s="53"/>
      <c r="J158" s="34"/>
    </row>
    <row r="159" customFormat="false" ht="18.75" hidden="false" customHeight="false" outlineLevel="0" collapsed="false">
      <c r="A159" s="56"/>
      <c r="B159" s="56"/>
      <c r="C159" s="56"/>
      <c r="D159" s="56"/>
      <c r="E159" s="12"/>
      <c r="F159" s="12"/>
      <c r="G159" s="53"/>
      <c r="H159" s="53"/>
      <c r="I159" s="53"/>
      <c r="J159" s="34"/>
    </row>
    <row r="160" customFormat="false" ht="18.75" hidden="false" customHeight="false" outlineLevel="0" collapsed="false">
      <c r="A160" s="56"/>
      <c r="B160" s="56"/>
      <c r="C160" s="56"/>
      <c r="D160" s="56"/>
      <c r="E160" s="12"/>
      <c r="F160" s="12"/>
      <c r="G160" s="53"/>
      <c r="H160" s="53"/>
      <c r="I160" s="53"/>
      <c r="J160" s="34"/>
    </row>
    <row r="161" customFormat="false" ht="18.75" hidden="false" customHeight="false" outlineLevel="0" collapsed="false">
      <c r="A161" s="56"/>
      <c r="B161" s="56"/>
      <c r="C161" s="56"/>
      <c r="D161" s="56"/>
      <c r="E161" s="12"/>
      <c r="F161" s="12"/>
      <c r="G161" s="53"/>
      <c r="H161" s="53"/>
      <c r="I161" s="53"/>
      <c r="J161" s="34"/>
    </row>
    <row r="162" customFormat="false" ht="18.75" hidden="false" customHeight="false" outlineLevel="0" collapsed="false">
      <c r="A162" s="56"/>
      <c r="B162" s="56"/>
      <c r="C162" s="56"/>
      <c r="D162" s="56"/>
      <c r="E162" s="12"/>
      <c r="F162" s="12"/>
      <c r="G162" s="53"/>
      <c r="H162" s="53"/>
      <c r="I162" s="53"/>
      <c r="J162" s="34"/>
    </row>
    <row r="163" customFormat="false" ht="18.75" hidden="false" customHeight="false" outlineLevel="0" collapsed="false">
      <c r="A163" s="56"/>
      <c r="B163" s="56"/>
      <c r="C163" s="56"/>
      <c r="D163" s="56"/>
      <c r="E163" s="12"/>
      <c r="F163" s="12"/>
      <c r="G163" s="53"/>
      <c r="H163" s="53"/>
      <c r="I163" s="53"/>
      <c r="J163" s="34"/>
    </row>
    <row r="164" customFormat="false" ht="18.75" hidden="false" customHeight="false" outlineLevel="0" collapsed="false">
      <c r="A164" s="56"/>
      <c r="B164" s="56"/>
      <c r="C164" s="56"/>
      <c r="D164" s="56"/>
      <c r="E164" s="12"/>
      <c r="F164" s="12"/>
      <c r="G164" s="53"/>
      <c r="H164" s="53"/>
      <c r="I164" s="53"/>
      <c r="J164" s="34"/>
    </row>
    <row r="165" customFormat="false" ht="18.75" hidden="false" customHeight="false" outlineLevel="0" collapsed="false">
      <c r="A165" s="56"/>
      <c r="B165" s="56"/>
      <c r="C165" s="56"/>
      <c r="D165" s="56"/>
      <c r="E165" s="12"/>
      <c r="F165" s="12"/>
      <c r="G165" s="53"/>
      <c r="H165" s="53"/>
      <c r="I165" s="53"/>
      <c r="J165" s="34"/>
    </row>
    <row r="166" customFormat="false" ht="18.75" hidden="false" customHeight="false" outlineLevel="0" collapsed="false">
      <c r="A166" s="56"/>
      <c r="B166" s="56"/>
      <c r="C166" s="56"/>
      <c r="D166" s="56"/>
      <c r="E166" s="12"/>
      <c r="F166" s="12"/>
      <c r="G166" s="53"/>
      <c r="H166" s="53"/>
      <c r="I166" s="53"/>
      <c r="J166" s="34"/>
    </row>
    <row r="167" customFormat="false" ht="18.75" hidden="false" customHeight="false" outlineLevel="0" collapsed="false">
      <c r="A167" s="56"/>
      <c r="B167" s="56"/>
      <c r="C167" s="56"/>
      <c r="D167" s="56"/>
      <c r="E167" s="12"/>
      <c r="F167" s="12"/>
      <c r="G167" s="53"/>
      <c r="H167" s="53"/>
      <c r="I167" s="53"/>
      <c r="J167" s="34"/>
    </row>
    <row r="168" customFormat="false" ht="18.75" hidden="false" customHeight="false" outlineLevel="0" collapsed="false">
      <c r="A168" s="56"/>
      <c r="B168" s="56"/>
      <c r="C168" s="56"/>
      <c r="D168" s="56"/>
      <c r="E168" s="12"/>
      <c r="F168" s="12"/>
      <c r="G168" s="53"/>
      <c r="H168" s="53"/>
      <c r="I168" s="53"/>
      <c r="J168" s="34"/>
    </row>
    <row r="169" customFormat="false" ht="18.75" hidden="false" customHeight="false" outlineLevel="0" collapsed="false">
      <c r="A169" s="56"/>
      <c r="B169" s="56"/>
      <c r="C169" s="56"/>
      <c r="D169" s="56"/>
      <c r="E169" s="12"/>
      <c r="F169" s="12"/>
      <c r="G169" s="53"/>
      <c r="H169" s="53"/>
      <c r="I169" s="53"/>
      <c r="J169" s="34"/>
    </row>
    <row r="170" customFormat="false" ht="18.75" hidden="false" customHeight="false" outlineLevel="0" collapsed="false">
      <c r="A170" s="56"/>
      <c r="B170" s="56"/>
      <c r="C170" s="56"/>
      <c r="D170" s="56"/>
      <c r="E170" s="12"/>
      <c r="F170" s="12"/>
      <c r="G170" s="53"/>
      <c r="H170" s="53"/>
      <c r="I170" s="53"/>
      <c r="J170" s="34"/>
    </row>
    <row r="171" customFormat="false" ht="18.75" hidden="false" customHeight="false" outlineLevel="0" collapsed="false">
      <c r="A171" s="56"/>
      <c r="B171" s="56"/>
      <c r="C171" s="56"/>
      <c r="D171" s="56"/>
      <c r="E171" s="12"/>
      <c r="F171" s="12"/>
      <c r="G171" s="53"/>
      <c r="H171" s="53"/>
      <c r="I171" s="53"/>
      <c r="J171" s="34"/>
    </row>
    <row r="172" customFormat="false" ht="18.75" hidden="false" customHeight="false" outlineLevel="0" collapsed="false">
      <c r="A172" s="56"/>
      <c r="B172" s="56"/>
      <c r="C172" s="56"/>
      <c r="D172" s="56"/>
      <c r="E172" s="12"/>
      <c r="F172" s="12"/>
      <c r="G172" s="53"/>
      <c r="H172" s="53"/>
      <c r="I172" s="53"/>
      <c r="J172" s="34"/>
    </row>
    <row r="173" customFormat="false" ht="18.75" hidden="false" customHeight="false" outlineLevel="0" collapsed="false">
      <c r="A173" s="56"/>
      <c r="B173" s="56"/>
      <c r="C173" s="56"/>
      <c r="D173" s="56"/>
      <c r="E173" s="12"/>
      <c r="F173" s="12"/>
      <c r="G173" s="53"/>
      <c r="H173" s="53"/>
      <c r="I173" s="53"/>
      <c r="J173" s="34"/>
    </row>
    <row r="174" customFormat="false" ht="18.75" hidden="false" customHeight="false" outlineLevel="0" collapsed="false">
      <c r="A174" s="56"/>
      <c r="B174" s="56"/>
      <c r="C174" s="56"/>
      <c r="D174" s="56"/>
      <c r="E174" s="12"/>
      <c r="F174" s="12"/>
      <c r="G174" s="53"/>
      <c r="H174" s="53"/>
      <c r="I174" s="53"/>
      <c r="J174" s="34"/>
    </row>
    <row r="175" customFormat="false" ht="18.75" hidden="false" customHeight="false" outlineLevel="0" collapsed="false">
      <c r="A175" s="56"/>
      <c r="B175" s="56"/>
      <c r="C175" s="56"/>
      <c r="D175" s="56"/>
      <c r="E175" s="12"/>
      <c r="F175" s="12"/>
      <c r="G175" s="53"/>
      <c r="H175" s="53"/>
      <c r="I175" s="53"/>
      <c r="J175" s="34"/>
    </row>
    <row r="176" customFormat="false" ht="18.75" hidden="false" customHeight="false" outlineLevel="0" collapsed="false">
      <c r="A176" s="56"/>
      <c r="B176" s="56"/>
      <c r="C176" s="56"/>
      <c r="D176" s="56"/>
      <c r="E176" s="12"/>
      <c r="F176" s="12"/>
      <c r="G176" s="53"/>
      <c r="H176" s="53"/>
      <c r="I176" s="53"/>
      <c r="J176" s="34"/>
    </row>
    <row r="177" customFormat="false" ht="18.75" hidden="false" customHeight="false" outlineLevel="0" collapsed="false">
      <c r="A177" s="56"/>
      <c r="B177" s="56"/>
      <c r="C177" s="56"/>
      <c r="D177" s="56"/>
      <c r="E177" s="12"/>
      <c r="F177" s="12"/>
      <c r="G177" s="53"/>
      <c r="H177" s="53"/>
      <c r="I177" s="53"/>
      <c r="J177" s="34"/>
    </row>
    <row r="178" customFormat="false" ht="18.75" hidden="false" customHeight="false" outlineLevel="0" collapsed="false">
      <c r="A178" s="56"/>
      <c r="B178" s="56"/>
      <c r="C178" s="56"/>
      <c r="D178" s="56"/>
      <c r="E178" s="12"/>
      <c r="F178" s="12"/>
      <c r="G178" s="53"/>
      <c r="H178" s="53"/>
      <c r="I178" s="53"/>
      <c r="J178" s="34"/>
    </row>
    <row r="179" customFormat="false" ht="18.75" hidden="false" customHeight="false" outlineLevel="0" collapsed="false">
      <c r="A179" s="56"/>
      <c r="B179" s="56"/>
      <c r="C179" s="56"/>
      <c r="D179" s="56"/>
      <c r="E179" s="12"/>
      <c r="F179" s="12"/>
      <c r="G179" s="53"/>
      <c r="H179" s="53"/>
      <c r="I179" s="53"/>
      <c r="J179" s="34"/>
    </row>
    <row r="180" customFormat="false" ht="18.75" hidden="false" customHeight="false" outlineLevel="0" collapsed="false">
      <c r="A180" s="56"/>
      <c r="B180" s="56"/>
      <c r="C180" s="56"/>
      <c r="D180" s="56"/>
      <c r="E180" s="12"/>
      <c r="F180" s="12"/>
      <c r="G180" s="53"/>
      <c r="H180" s="53"/>
      <c r="I180" s="53"/>
      <c r="J180" s="34"/>
    </row>
    <row r="181" customFormat="false" ht="18.75" hidden="false" customHeight="false" outlineLevel="0" collapsed="false">
      <c r="A181" s="56"/>
      <c r="B181" s="56"/>
      <c r="C181" s="56"/>
      <c r="D181" s="56"/>
      <c r="E181" s="12"/>
      <c r="F181" s="12"/>
      <c r="G181" s="53"/>
      <c r="H181" s="53"/>
      <c r="I181" s="53"/>
      <c r="J181" s="34"/>
    </row>
    <row r="182" customFormat="false" ht="18.75" hidden="false" customHeight="false" outlineLevel="0" collapsed="false">
      <c r="A182" s="56"/>
      <c r="B182" s="56"/>
      <c r="C182" s="56"/>
      <c r="D182" s="56"/>
      <c r="E182" s="12"/>
      <c r="F182" s="12"/>
      <c r="G182" s="53"/>
      <c r="H182" s="53"/>
      <c r="I182" s="53"/>
      <c r="J182" s="34"/>
    </row>
    <row r="183" customFormat="false" ht="18.75" hidden="false" customHeight="false" outlineLevel="0" collapsed="false">
      <c r="A183" s="56"/>
      <c r="B183" s="56"/>
      <c r="C183" s="56"/>
      <c r="D183" s="56"/>
      <c r="E183" s="12"/>
      <c r="F183" s="12"/>
      <c r="G183" s="53"/>
      <c r="H183" s="53"/>
      <c r="I183" s="53"/>
      <c r="J183" s="34"/>
    </row>
    <row r="184" customFormat="false" ht="18.75" hidden="false" customHeight="false" outlineLevel="0" collapsed="false">
      <c r="A184" s="56"/>
      <c r="B184" s="56"/>
      <c r="C184" s="56"/>
      <c r="D184" s="56"/>
      <c r="E184" s="12"/>
      <c r="F184" s="12"/>
      <c r="G184" s="53"/>
      <c r="H184" s="53"/>
      <c r="I184" s="53"/>
      <c r="J184" s="34"/>
    </row>
    <row r="185" customFormat="false" ht="18.75" hidden="false" customHeight="false" outlineLevel="0" collapsed="false">
      <c r="A185" s="56"/>
      <c r="B185" s="56"/>
      <c r="C185" s="56"/>
      <c r="D185" s="56"/>
      <c r="E185" s="12"/>
      <c r="F185" s="12"/>
      <c r="G185" s="53"/>
      <c r="H185" s="53"/>
      <c r="I185" s="53"/>
      <c r="J185" s="34"/>
    </row>
    <row r="186" customFormat="false" ht="18.75" hidden="false" customHeight="false" outlineLevel="0" collapsed="false">
      <c r="A186" s="56"/>
      <c r="B186" s="56"/>
      <c r="C186" s="56"/>
      <c r="D186" s="56"/>
      <c r="E186" s="12"/>
      <c r="F186" s="12"/>
      <c r="G186" s="53"/>
      <c r="H186" s="53"/>
      <c r="I186" s="53"/>
      <c r="J186" s="34"/>
    </row>
  </sheetData>
  <mergeCells count="16">
    <mergeCell ref="G2:I2"/>
    <mergeCell ref="G3:I3"/>
    <mergeCell ref="G4:I4"/>
    <mergeCell ref="G5:I5"/>
    <mergeCell ref="G6:I6"/>
    <mergeCell ref="A9:I9"/>
    <mergeCell ref="A10:I10"/>
    <mergeCell ref="H12:I12"/>
    <mergeCell ref="B14:E14"/>
    <mergeCell ref="B20:E20"/>
    <mergeCell ref="B32:E32"/>
    <mergeCell ref="A55:E55"/>
    <mergeCell ref="A58:D58"/>
    <mergeCell ref="A59:D59"/>
    <mergeCell ref="A60:D60"/>
    <mergeCell ref="G60:H60"/>
  </mergeCells>
  <printOptions headings="false" gridLines="false" gridLinesSet="true" horizontalCentered="false" verticalCentered="false"/>
  <pageMargins left="0.490277777777778" right="0.479861111111111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2" width="60.14"/>
    <col collapsed="false" customWidth="true" hidden="false" outlineLevel="0" max="2" min="2" style="57" width="30.99"/>
    <col collapsed="false" customWidth="true" hidden="false" outlineLevel="0" max="3" min="3" style="3" width="17.14"/>
    <col collapsed="false" customWidth="true" hidden="false" outlineLevel="0" max="4" min="4" style="3" width="16.99"/>
    <col collapsed="false" customWidth="true" hidden="false" outlineLevel="0" max="5" min="5" style="3" width="15.99"/>
  </cols>
  <sheetData>
    <row r="1" customFormat="false" ht="18.75" hidden="false" customHeight="true" outlineLevel="0" collapsed="false">
      <c r="C1" s="4" t="s">
        <v>103</v>
      </c>
      <c r="D1" s="4"/>
      <c r="E1" s="4"/>
    </row>
    <row r="2" customFormat="false" ht="18.75" hidden="false" customHeight="true" outlineLevel="0" collapsed="false">
      <c r="C2" s="4" t="s">
        <v>104</v>
      </c>
      <c r="D2" s="4"/>
      <c r="E2" s="4"/>
    </row>
    <row r="3" customFormat="false" ht="18.75" hidden="false" customHeight="true" outlineLevel="0" collapsed="false">
      <c r="C3" s="5" t="s">
        <v>2</v>
      </c>
      <c r="D3" s="5"/>
      <c r="E3" s="5"/>
    </row>
    <row r="4" customFormat="false" ht="18.75" hidden="false" customHeight="true" outlineLevel="0" collapsed="false">
      <c r="C4" s="5" t="s">
        <v>3</v>
      </c>
      <c r="D4" s="5"/>
      <c r="E4" s="5"/>
    </row>
    <row r="5" customFormat="false" ht="18.75" hidden="false" customHeight="true" outlineLevel="0" collapsed="false">
      <c r="C5" s="5" t="s">
        <v>4</v>
      </c>
      <c r="D5" s="5"/>
      <c r="E5" s="5"/>
    </row>
    <row r="6" customFormat="false" ht="17.25" hidden="false" customHeight="true" outlineLevel="0" collapsed="false">
      <c r="C6" s="6"/>
      <c r="D6" s="6"/>
      <c r="E6" s="6"/>
    </row>
    <row r="7" customFormat="false" ht="17.25" hidden="false" customHeight="true" outlineLevel="0" collapsed="false">
      <c r="C7" s="6"/>
      <c r="D7" s="6"/>
      <c r="E7" s="6"/>
    </row>
    <row r="8" s="9" customFormat="true" ht="57.75" hidden="false" customHeight="true" outlineLevel="0" collapsed="false">
      <c r="A8" s="58" t="s">
        <v>105</v>
      </c>
      <c r="B8" s="58"/>
      <c r="C8" s="58"/>
      <c r="D8" s="58"/>
      <c r="E8" s="58"/>
      <c r="F8" s="12"/>
      <c r="G8" s="12"/>
      <c r="H8" s="12"/>
    </row>
    <row r="9" customFormat="false" ht="18.75" hidden="false" customHeight="false" outlineLevel="0" collapsed="false">
      <c r="E9" s="53" t="s">
        <v>106</v>
      </c>
    </row>
    <row r="10" s="18" customFormat="true" ht="67.5" hidden="false" customHeight="true" outlineLevel="0" collapsed="false">
      <c r="A10" s="14" t="s">
        <v>12</v>
      </c>
      <c r="B10" s="59" t="s">
        <v>107</v>
      </c>
      <c r="C10" s="60" t="s">
        <v>108</v>
      </c>
      <c r="D10" s="61" t="s">
        <v>109</v>
      </c>
      <c r="E10" s="62" t="s">
        <v>110</v>
      </c>
    </row>
    <row r="11" customFormat="false" ht="22.5" hidden="false" customHeight="true" outlineLevel="0" collapsed="false">
      <c r="A11" s="63" t="s">
        <v>111</v>
      </c>
      <c r="B11" s="64" t="s">
        <v>112</v>
      </c>
      <c r="C11" s="65" t="n">
        <v>55343.8</v>
      </c>
      <c r="D11" s="65" t="n">
        <v>55553.9</v>
      </c>
      <c r="E11" s="66" t="n">
        <f aca="false">D11/C11%</f>
        <v>100.379626986221</v>
      </c>
    </row>
    <row r="12" customFormat="false" ht="21" hidden="false" customHeight="true" outlineLevel="0" collapsed="false">
      <c r="A12" s="63" t="s">
        <v>113</v>
      </c>
      <c r="B12" s="64" t="s">
        <v>114</v>
      </c>
      <c r="C12" s="65" t="n">
        <v>19628.2</v>
      </c>
      <c r="D12" s="65" t="n">
        <v>20813.8</v>
      </c>
      <c r="E12" s="66" t="n">
        <f aca="false">D12/C12%</f>
        <v>106.040288971989</v>
      </c>
    </row>
    <row r="13" customFormat="false" ht="18.75" hidden="false" customHeight="true" outlineLevel="0" collapsed="false">
      <c r="A13" s="63" t="s">
        <v>31</v>
      </c>
      <c r="B13" s="64" t="s">
        <v>115</v>
      </c>
      <c r="C13" s="65" t="n">
        <v>8700</v>
      </c>
      <c r="D13" s="65" t="n">
        <v>8972</v>
      </c>
      <c r="E13" s="66" t="n">
        <f aca="false">D13/C13%</f>
        <v>103.126436781609</v>
      </c>
    </row>
    <row r="14" customFormat="false" ht="17.25" hidden="false" customHeight="true" outlineLevel="0" collapsed="false">
      <c r="A14" s="63" t="s">
        <v>116</v>
      </c>
      <c r="B14" s="64" t="s">
        <v>117</v>
      </c>
      <c r="C14" s="65" t="n">
        <v>8700</v>
      </c>
      <c r="D14" s="65" t="n">
        <v>8972</v>
      </c>
      <c r="E14" s="66" t="n">
        <f aca="false">D14/C14%</f>
        <v>103.126436781609</v>
      </c>
    </row>
    <row r="15" customFormat="false" ht="110.25" hidden="false" customHeight="true" outlineLevel="0" collapsed="false">
      <c r="A15" s="63" t="s">
        <v>118</v>
      </c>
      <c r="B15" s="64" t="s">
        <v>119</v>
      </c>
      <c r="C15" s="65" t="n">
        <v>8484.2</v>
      </c>
      <c r="D15" s="65" t="n">
        <v>8706.3</v>
      </c>
      <c r="E15" s="66" t="n">
        <f aca="false">D15/C15%</f>
        <v>102.617807218123</v>
      </c>
    </row>
    <row r="16" s="38" customFormat="true" ht="168" hidden="false" customHeight="true" outlineLevel="0" collapsed="false">
      <c r="A16" s="63" t="s">
        <v>120</v>
      </c>
      <c r="B16" s="64" t="s">
        <v>121</v>
      </c>
      <c r="C16" s="65" t="n">
        <v>64.8</v>
      </c>
      <c r="D16" s="65" t="n">
        <v>103.9</v>
      </c>
      <c r="E16" s="66" t="n">
        <f aca="false">D16/C16%</f>
        <v>160.33950617284</v>
      </c>
    </row>
    <row r="17" s="38" customFormat="true" ht="76.5" hidden="false" customHeight="true" outlineLevel="0" collapsed="false">
      <c r="A17" s="63" t="s">
        <v>122</v>
      </c>
      <c r="B17" s="64" t="s">
        <v>123</v>
      </c>
      <c r="C17" s="65" t="n">
        <v>151</v>
      </c>
      <c r="D17" s="65" t="n">
        <v>161.8</v>
      </c>
      <c r="E17" s="66" t="n">
        <f aca="false">D17/C17%</f>
        <v>107.152317880795</v>
      </c>
    </row>
    <row r="18" s="38" customFormat="true" ht="131.25" hidden="true" customHeight="true" outlineLevel="0" collapsed="false">
      <c r="A18" s="63" t="s">
        <v>39</v>
      </c>
      <c r="B18" s="67" t="n">
        <v>1.821010204001E+019</v>
      </c>
      <c r="C18" s="65" t="n">
        <v>0</v>
      </c>
      <c r="D18" s="65" t="n">
        <v>0</v>
      </c>
      <c r="E18" s="66" t="e">
        <f aca="false">D18/C18%</f>
        <v>#DIV/0!</v>
      </c>
    </row>
    <row r="19" s="38" customFormat="true" ht="60.75" hidden="false" customHeight="true" outlineLevel="0" collapsed="false">
      <c r="A19" s="63" t="s">
        <v>19</v>
      </c>
      <c r="B19" s="64" t="s">
        <v>124</v>
      </c>
      <c r="C19" s="65" t="n">
        <v>2479.7</v>
      </c>
      <c r="D19" s="65" t="n">
        <v>2655.6</v>
      </c>
      <c r="E19" s="66" t="n">
        <f aca="false">D19/C19%</f>
        <v>107.093600032262</v>
      </c>
    </row>
    <row r="20" s="38" customFormat="true" ht="57" hidden="false" customHeight="true" outlineLevel="0" collapsed="false">
      <c r="A20" s="63" t="s">
        <v>125</v>
      </c>
      <c r="B20" s="64" t="s">
        <v>126</v>
      </c>
      <c r="C20" s="65" t="n">
        <v>2479.7</v>
      </c>
      <c r="D20" s="65" t="n">
        <v>2655.6</v>
      </c>
      <c r="E20" s="66" t="n">
        <f aca="false">D20/C20%</f>
        <v>107.093600032262</v>
      </c>
    </row>
    <row r="21" s="38" customFormat="true" ht="114" hidden="false" customHeight="true" outlineLevel="0" collapsed="false">
      <c r="A21" s="63" t="s">
        <v>22</v>
      </c>
      <c r="B21" s="64" t="s">
        <v>127</v>
      </c>
      <c r="C21" s="65" t="n">
        <v>1145</v>
      </c>
      <c r="D21" s="65" t="n">
        <v>1224.8</v>
      </c>
      <c r="E21" s="66" t="n">
        <f aca="false">D21/C21%</f>
        <v>106.96943231441</v>
      </c>
    </row>
    <row r="22" s="38" customFormat="true" ht="135.75" hidden="false" customHeight="true" outlineLevel="0" collapsed="false">
      <c r="A22" s="63" t="s">
        <v>24</v>
      </c>
      <c r="B22" s="64" t="s">
        <v>128</v>
      </c>
      <c r="C22" s="65" t="n">
        <v>10</v>
      </c>
      <c r="D22" s="65" t="n">
        <v>8.8</v>
      </c>
      <c r="E22" s="66" t="n">
        <f aca="false">D22/C22%</f>
        <v>88</v>
      </c>
    </row>
    <row r="23" s="38" customFormat="true" ht="72" hidden="false" customHeight="true" outlineLevel="0" collapsed="false">
      <c r="A23" s="63" t="s">
        <v>26</v>
      </c>
      <c r="B23" s="64" t="s">
        <v>129</v>
      </c>
      <c r="C23" s="65" t="n">
        <v>1324.7</v>
      </c>
      <c r="D23" s="65" t="n">
        <v>1647.8</v>
      </c>
      <c r="E23" s="66" t="n">
        <f aca="false">D23/C23%</f>
        <v>124.390428021439</v>
      </c>
    </row>
    <row r="24" s="38" customFormat="true" ht="108.75" hidden="false" customHeight="true" outlineLevel="0" collapsed="false">
      <c r="A24" s="63" t="s">
        <v>28</v>
      </c>
      <c r="B24" s="64" t="s">
        <v>130</v>
      </c>
      <c r="C24" s="65" t="n">
        <v>0</v>
      </c>
      <c r="D24" s="65" t="n">
        <v>-225.8</v>
      </c>
      <c r="E24" s="66" t="s">
        <v>63</v>
      </c>
    </row>
    <row r="25" s="38" customFormat="true" ht="24.75" hidden="false" customHeight="true" outlineLevel="0" collapsed="false">
      <c r="A25" s="63" t="s">
        <v>41</v>
      </c>
      <c r="B25" s="64" t="s">
        <v>131</v>
      </c>
      <c r="C25" s="65" t="n">
        <v>2.3</v>
      </c>
      <c r="D25" s="65" t="n">
        <v>2.3</v>
      </c>
      <c r="E25" s="66" t="n">
        <f aca="false">D25/C25%</f>
        <v>100</v>
      </c>
    </row>
    <row r="26" s="38" customFormat="true" ht="19.5" hidden="false" customHeight="true" outlineLevel="0" collapsed="false">
      <c r="A26" s="63" t="s">
        <v>43</v>
      </c>
      <c r="B26" s="64" t="s">
        <v>132</v>
      </c>
      <c r="C26" s="65" t="n">
        <v>2.3</v>
      </c>
      <c r="D26" s="65" t="n">
        <v>2.3</v>
      </c>
      <c r="E26" s="66" t="n">
        <f aca="false">D26/C26%</f>
        <v>100</v>
      </c>
    </row>
    <row r="27" s="38" customFormat="true" ht="19.5" hidden="false" customHeight="true" outlineLevel="0" collapsed="false">
      <c r="A27" s="63" t="s">
        <v>43</v>
      </c>
      <c r="B27" s="64" t="s">
        <v>133</v>
      </c>
      <c r="C27" s="65" t="n">
        <v>2.3</v>
      </c>
      <c r="D27" s="65" t="n">
        <v>2.3</v>
      </c>
      <c r="E27" s="66" t="n">
        <f aca="false">D27/C27%</f>
        <v>100</v>
      </c>
    </row>
    <row r="28" s="38" customFormat="true" ht="16.5" hidden="false" customHeight="true" outlineLevel="0" collapsed="false">
      <c r="A28" s="63" t="s">
        <v>45</v>
      </c>
      <c r="B28" s="64" t="s">
        <v>134</v>
      </c>
      <c r="C28" s="65" t="n">
        <v>5800</v>
      </c>
      <c r="D28" s="65" t="n">
        <v>6312.1</v>
      </c>
      <c r="E28" s="66" t="n">
        <f aca="false">D28/C28%</f>
        <v>108.829310344828</v>
      </c>
    </row>
    <row r="29" s="38" customFormat="true" ht="18" hidden="false" customHeight="true" outlineLevel="0" collapsed="false">
      <c r="A29" s="63" t="s">
        <v>135</v>
      </c>
      <c r="B29" s="64" t="s">
        <v>136</v>
      </c>
      <c r="C29" s="65" t="n">
        <v>2200</v>
      </c>
      <c r="D29" s="65" t="n">
        <v>2528</v>
      </c>
      <c r="E29" s="66" t="n">
        <f aca="false">D29/C29%</f>
        <v>114.909090909091</v>
      </c>
    </row>
    <row r="30" s="38" customFormat="true" ht="75" hidden="false" customHeight="true" outlineLevel="0" collapsed="false">
      <c r="A30" s="63" t="s">
        <v>137</v>
      </c>
      <c r="B30" s="64" t="s">
        <v>138</v>
      </c>
      <c r="C30" s="65" t="n">
        <v>2200</v>
      </c>
      <c r="D30" s="65" t="n">
        <v>2528</v>
      </c>
      <c r="E30" s="66" t="n">
        <f aca="false">D30/C30%</f>
        <v>114.909090909091</v>
      </c>
    </row>
    <row r="31" s="38" customFormat="true" ht="21" hidden="false" customHeight="true" outlineLevel="0" collapsed="false">
      <c r="A31" s="63" t="s">
        <v>139</v>
      </c>
      <c r="B31" s="64" t="s">
        <v>140</v>
      </c>
      <c r="C31" s="65" t="n">
        <v>3600</v>
      </c>
      <c r="D31" s="65" t="n">
        <v>3784.1</v>
      </c>
      <c r="E31" s="66" t="n">
        <f aca="false">D31/C31%</f>
        <v>105.113888888889</v>
      </c>
    </row>
    <row r="32" s="38" customFormat="true" ht="23.25" hidden="false" customHeight="true" outlineLevel="0" collapsed="false">
      <c r="A32" s="63" t="s">
        <v>141</v>
      </c>
      <c r="B32" s="64" t="s">
        <v>142</v>
      </c>
      <c r="C32" s="65" t="n">
        <v>2600</v>
      </c>
      <c r="D32" s="65" t="n">
        <v>2595.9</v>
      </c>
      <c r="E32" s="66" t="n">
        <f aca="false">D32/C32%</f>
        <v>99.8423076923077</v>
      </c>
    </row>
    <row r="33" s="38" customFormat="true" ht="59.25" hidden="false" customHeight="true" outlineLevel="0" collapsed="false">
      <c r="A33" s="63" t="s">
        <v>49</v>
      </c>
      <c r="B33" s="64" t="s">
        <v>143</v>
      </c>
      <c r="C33" s="65" t="n">
        <v>2600</v>
      </c>
      <c r="D33" s="65" t="n">
        <v>2595.9</v>
      </c>
      <c r="E33" s="66" t="n">
        <f aca="false">D33/C33%</f>
        <v>99.8423076923077</v>
      </c>
    </row>
    <row r="34" s="38" customFormat="true" ht="18" hidden="false" customHeight="true" outlineLevel="0" collapsed="false">
      <c r="A34" s="63" t="s">
        <v>144</v>
      </c>
      <c r="B34" s="64" t="s">
        <v>145</v>
      </c>
      <c r="C34" s="65" t="n">
        <v>1000</v>
      </c>
      <c r="D34" s="65" t="n">
        <v>1188.2</v>
      </c>
      <c r="E34" s="66" t="n">
        <f aca="false">D34/C34%</f>
        <v>118.82</v>
      </c>
    </row>
    <row r="35" s="38" customFormat="true" ht="59.25" hidden="false" customHeight="true" outlineLevel="0" collapsed="false">
      <c r="A35" s="63" t="s">
        <v>51</v>
      </c>
      <c r="B35" s="64" t="s">
        <v>146</v>
      </c>
      <c r="C35" s="65" t="n">
        <v>1000</v>
      </c>
      <c r="D35" s="65" t="n">
        <v>1188.2</v>
      </c>
      <c r="E35" s="66" t="n">
        <f aca="false">D35/C35%</f>
        <v>118.82</v>
      </c>
    </row>
    <row r="36" s="38" customFormat="true" ht="77.25" hidden="false" customHeight="true" outlineLevel="0" collapsed="false">
      <c r="A36" s="63" t="s">
        <v>54</v>
      </c>
      <c r="B36" s="64" t="s">
        <v>147</v>
      </c>
      <c r="C36" s="65" t="n">
        <v>1044.8</v>
      </c>
      <c r="D36" s="65" t="n">
        <v>1127.7</v>
      </c>
      <c r="E36" s="66" t="n">
        <f aca="false">D36/C36%</f>
        <v>107.934532924962</v>
      </c>
    </row>
    <row r="37" s="38" customFormat="true" ht="132.75" hidden="false" customHeight="true" outlineLevel="0" collapsed="false">
      <c r="A37" s="63" t="s">
        <v>148</v>
      </c>
      <c r="B37" s="64" t="s">
        <v>149</v>
      </c>
      <c r="C37" s="65" t="n">
        <v>985.5</v>
      </c>
      <c r="D37" s="65" t="n">
        <v>1068.4</v>
      </c>
      <c r="E37" s="66" t="n">
        <f aca="false">D37/C37%</f>
        <v>108.411973617453</v>
      </c>
    </row>
    <row r="38" s="38" customFormat="true" ht="108" hidden="false" customHeight="true" outlineLevel="0" collapsed="false">
      <c r="A38" s="63" t="s">
        <v>150</v>
      </c>
      <c r="B38" s="64" t="s">
        <v>151</v>
      </c>
      <c r="C38" s="65" t="n">
        <v>985.5</v>
      </c>
      <c r="D38" s="65" t="n">
        <v>1068.4</v>
      </c>
      <c r="E38" s="66" t="n">
        <f aca="false">D38/C38%</f>
        <v>108.411973617453</v>
      </c>
    </row>
    <row r="39" s="38" customFormat="true" ht="125.25" hidden="false" customHeight="true" outlineLevel="0" collapsed="false">
      <c r="A39" s="63" t="s">
        <v>152</v>
      </c>
      <c r="B39" s="64" t="s">
        <v>153</v>
      </c>
      <c r="C39" s="65" t="n">
        <v>1003.4</v>
      </c>
      <c r="D39" s="65" t="n">
        <v>1067.9</v>
      </c>
      <c r="E39" s="66" t="n">
        <f aca="false">D39/C39%</f>
        <v>106.428144309348</v>
      </c>
    </row>
    <row r="40" s="38" customFormat="true" ht="132.75" hidden="false" customHeight="true" outlineLevel="0" collapsed="false">
      <c r="A40" s="63" t="s">
        <v>154</v>
      </c>
      <c r="B40" s="64" t="s">
        <v>155</v>
      </c>
      <c r="C40" s="65" t="n">
        <v>59.3</v>
      </c>
      <c r="D40" s="65" t="n">
        <v>59.3</v>
      </c>
      <c r="E40" s="66" t="n">
        <f aca="false">D40/C40%</f>
        <v>100</v>
      </c>
    </row>
    <row r="41" s="38" customFormat="true" ht="110.25" hidden="false" customHeight="true" outlineLevel="0" collapsed="false">
      <c r="A41" s="63" t="s">
        <v>58</v>
      </c>
      <c r="B41" s="64" t="s">
        <v>156</v>
      </c>
      <c r="C41" s="65" t="n">
        <v>59.3</v>
      </c>
      <c r="D41" s="65" t="n">
        <v>59.3</v>
      </c>
      <c r="E41" s="66" t="n">
        <f aca="false">D41/C41%</f>
        <v>100</v>
      </c>
    </row>
    <row r="42" s="38" customFormat="true" ht="54.75" hidden="false" customHeight="true" outlineLevel="0" collapsed="false">
      <c r="A42" s="63" t="s">
        <v>157</v>
      </c>
      <c r="B42" s="64" t="s">
        <v>158</v>
      </c>
      <c r="C42" s="65" t="n">
        <v>22</v>
      </c>
      <c r="D42" s="65" t="n">
        <v>27.9</v>
      </c>
      <c r="E42" s="66" t="n">
        <f aca="false">D42/C42%</f>
        <v>126.818181818182</v>
      </c>
    </row>
    <row r="43" s="38" customFormat="true" ht="24" hidden="true" customHeight="true" outlineLevel="0" collapsed="false">
      <c r="A43" s="63" t="s">
        <v>159</v>
      </c>
      <c r="B43" s="64" t="s">
        <v>160</v>
      </c>
      <c r="C43" s="65" t="n">
        <v>0</v>
      </c>
      <c r="D43" s="65" t="n">
        <v>0</v>
      </c>
      <c r="E43" s="66" t="e">
        <f aca="false">D43/C43%</f>
        <v>#DIV/0!</v>
      </c>
    </row>
    <row r="44" s="38" customFormat="true" ht="36.75" hidden="true" customHeight="true" outlineLevel="0" collapsed="false">
      <c r="A44" s="63" t="s">
        <v>161</v>
      </c>
      <c r="B44" s="64" t="s">
        <v>162</v>
      </c>
      <c r="C44" s="65" t="n">
        <v>0</v>
      </c>
      <c r="D44" s="65" t="n">
        <v>0</v>
      </c>
      <c r="E44" s="66" t="e">
        <f aca="false">D44/C44%</f>
        <v>#DIV/0!</v>
      </c>
    </row>
    <row r="45" s="38" customFormat="true" ht="40.5" hidden="true" customHeight="true" outlineLevel="0" collapsed="false">
      <c r="A45" s="63" t="s">
        <v>163</v>
      </c>
      <c r="B45" s="64" t="s">
        <v>164</v>
      </c>
      <c r="C45" s="65" t="n">
        <v>0</v>
      </c>
      <c r="D45" s="65" t="n">
        <v>0</v>
      </c>
      <c r="E45" s="66" t="e">
        <f aca="false">D45/C45%</f>
        <v>#DIV/0!</v>
      </c>
    </row>
    <row r="46" s="38" customFormat="true" ht="25.5" hidden="false" customHeight="true" outlineLevel="0" collapsed="false">
      <c r="A46" s="63" t="s">
        <v>165</v>
      </c>
      <c r="B46" s="64" t="s">
        <v>166</v>
      </c>
      <c r="C46" s="65" t="n">
        <v>22</v>
      </c>
      <c r="D46" s="65" t="n">
        <v>27.9</v>
      </c>
      <c r="E46" s="66" t="n">
        <f aca="false">D46/C46%</f>
        <v>126.818181818182</v>
      </c>
    </row>
    <row r="47" s="38" customFormat="true" ht="41.25" hidden="false" customHeight="true" outlineLevel="0" collapsed="false">
      <c r="A47" s="63" t="s">
        <v>167</v>
      </c>
      <c r="B47" s="64" t="s">
        <v>168</v>
      </c>
      <c r="C47" s="65" t="n">
        <v>22</v>
      </c>
      <c r="D47" s="65" t="n">
        <v>27.9</v>
      </c>
      <c r="E47" s="66" t="n">
        <f aca="false">D47/C47%</f>
        <v>126.818181818182</v>
      </c>
    </row>
    <row r="48" s="38" customFormat="true" ht="39" hidden="false" customHeight="true" outlineLevel="0" collapsed="false">
      <c r="A48" s="63" t="s">
        <v>65</v>
      </c>
      <c r="B48" s="64" t="s">
        <v>169</v>
      </c>
      <c r="C48" s="65" t="n">
        <v>22</v>
      </c>
      <c r="D48" s="65" t="n">
        <v>27.9</v>
      </c>
      <c r="E48" s="66" t="n">
        <f aca="false">D48/C48%</f>
        <v>126.818181818182</v>
      </c>
    </row>
    <row r="49" s="38" customFormat="true" ht="40.5" hidden="false" customHeight="true" outlineLevel="0" collapsed="false">
      <c r="A49" s="63" t="s">
        <v>67</v>
      </c>
      <c r="B49" s="64" t="s">
        <v>170</v>
      </c>
      <c r="C49" s="65" t="n">
        <v>1579.4</v>
      </c>
      <c r="D49" s="65" t="n">
        <v>1579.9</v>
      </c>
      <c r="E49" s="66" t="n">
        <f aca="false">D49/C49%</f>
        <v>100.03165759149</v>
      </c>
    </row>
    <row r="50" s="38" customFormat="true" ht="114.75" hidden="false" customHeight="true" outlineLevel="0" collapsed="false">
      <c r="A50" s="63" t="s">
        <v>171</v>
      </c>
      <c r="B50" s="64" t="s">
        <v>172</v>
      </c>
      <c r="C50" s="65" t="n">
        <v>22.4</v>
      </c>
      <c r="D50" s="65" t="n">
        <v>22.4</v>
      </c>
      <c r="E50" s="66" t="n">
        <f aca="false">D50/C50%</f>
        <v>100</v>
      </c>
    </row>
    <row r="51" s="38" customFormat="true" ht="153.75" hidden="false" customHeight="true" outlineLevel="0" collapsed="false">
      <c r="A51" s="63" t="s">
        <v>71</v>
      </c>
      <c r="B51" s="64" t="s">
        <v>173</v>
      </c>
      <c r="C51" s="65" t="n">
        <v>22.4</v>
      </c>
      <c r="D51" s="65" t="n">
        <v>22.4</v>
      </c>
      <c r="E51" s="66" t="n">
        <f aca="false">D51/C51%</f>
        <v>100</v>
      </c>
    </row>
    <row r="52" s="38" customFormat="true" ht="153" hidden="false" customHeight="true" outlineLevel="0" collapsed="false">
      <c r="A52" s="63" t="s">
        <v>174</v>
      </c>
      <c r="B52" s="64" t="s">
        <v>175</v>
      </c>
      <c r="C52" s="65" t="n">
        <v>22.4</v>
      </c>
      <c r="D52" s="65" t="n">
        <v>22.4</v>
      </c>
      <c r="E52" s="66" t="n">
        <f aca="false">D52/C52%</f>
        <v>100</v>
      </c>
    </row>
    <row r="53" s="38" customFormat="true" ht="70.5" hidden="false" customHeight="true" outlineLevel="0" collapsed="false">
      <c r="A53" s="63" t="s">
        <v>176</v>
      </c>
      <c r="B53" s="64" t="s">
        <v>177</v>
      </c>
      <c r="C53" s="65" t="n">
        <v>1557</v>
      </c>
      <c r="D53" s="65" t="n">
        <v>1557.5</v>
      </c>
      <c r="E53" s="66" t="n">
        <f aca="false">D53/C53%</f>
        <v>100.032113037893</v>
      </c>
    </row>
    <row r="54" s="38" customFormat="true" ht="63" hidden="false" customHeight="true" outlineLevel="0" collapsed="false">
      <c r="A54" s="63" t="s">
        <v>178</v>
      </c>
      <c r="B54" s="64" t="s">
        <v>179</v>
      </c>
      <c r="C54" s="65" t="n">
        <v>1557</v>
      </c>
      <c r="D54" s="65" t="n">
        <v>1557.5</v>
      </c>
      <c r="E54" s="66" t="n">
        <f aca="false">D54/C54%</f>
        <v>100.032113037893</v>
      </c>
    </row>
    <row r="55" s="38" customFormat="true" ht="75" hidden="false" customHeight="true" outlineLevel="0" collapsed="false">
      <c r="A55" s="63" t="s">
        <v>180</v>
      </c>
      <c r="B55" s="64" t="s">
        <v>181</v>
      </c>
      <c r="C55" s="65" t="n">
        <v>1557</v>
      </c>
      <c r="D55" s="65" t="n">
        <v>1557.5</v>
      </c>
      <c r="E55" s="66" t="n">
        <f aca="false">D55/C55%</f>
        <v>100.032113037893</v>
      </c>
    </row>
    <row r="56" s="38" customFormat="true" ht="21.75" hidden="false" customHeight="true" outlineLevel="0" collapsed="false">
      <c r="A56" s="63" t="s">
        <v>75</v>
      </c>
      <c r="B56" s="64" t="s">
        <v>182</v>
      </c>
      <c r="C56" s="65" t="n">
        <v>0</v>
      </c>
      <c r="D56" s="65" t="n">
        <v>136.2</v>
      </c>
      <c r="E56" s="66" t="s">
        <v>63</v>
      </c>
    </row>
    <row r="57" s="38" customFormat="true" ht="75" hidden="false" customHeight="true" outlineLevel="0" collapsed="false">
      <c r="A57" s="68" t="s">
        <v>183</v>
      </c>
      <c r="B57" s="69" t="s">
        <v>184</v>
      </c>
      <c r="C57" s="65" t="n">
        <v>0</v>
      </c>
      <c r="D57" s="65" t="n">
        <v>92.7</v>
      </c>
      <c r="E57" s="66" t="s">
        <v>63</v>
      </c>
    </row>
    <row r="58" s="38" customFormat="true" ht="76.5" hidden="false" customHeight="true" outlineLevel="0" collapsed="false">
      <c r="A58" s="68" t="s">
        <v>185</v>
      </c>
      <c r="B58" s="69" t="s">
        <v>186</v>
      </c>
      <c r="C58" s="65" t="n">
        <v>0</v>
      </c>
      <c r="D58" s="65" t="n">
        <v>92.7</v>
      </c>
      <c r="E58" s="66" t="s">
        <v>63</v>
      </c>
    </row>
    <row r="59" customFormat="false" ht="112.5" hidden="false" customHeight="false" outlineLevel="0" collapsed="false">
      <c r="A59" s="68" t="s">
        <v>77</v>
      </c>
      <c r="B59" s="69" t="s">
        <v>187</v>
      </c>
      <c r="C59" s="65" t="n">
        <v>0</v>
      </c>
      <c r="D59" s="65" t="n">
        <v>92.7</v>
      </c>
      <c r="E59" s="66" t="s">
        <v>63</v>
      </c>
    </row>
    <row r="60" customFormat="false" ht="37.5" hidden="false" customHeight="false" outlineLevel="0" collapsed="false">
      <c r="A60" s="68" t="s">
        <v>188</v>
      </c>
      <c r="B60" s="69" t="s">
        <v>189</v>
      </c>
      <c r="C60" s="65" t="n">
        <v>0</v>
      </c>
      <c r="D60" s="65" t="n">
        <v>43.5</v>
      </c>
      <c r="E60" s="66" t="s">
        <v>63</v>
      </c>
    </row>
    <row r="61" customFormat="false" ht="150" hidden="false" customHeight="false" outlineLevel="0" collapsed="false">
      <c r="A61" s="68" t="s">
        <v>190</v>
      </c>
      <c r="B61" s="69" t="s">
        <v>191</v>
      </c>
      <c r="C61" s="65" t="n">
        <v>0</v>
      </c>
      <c r="D61" s="65" t="n">
        <v>43.5</v>
      </c>
      <c r="E61" s="66" t="s">
        <v>63</v>
      </c>
    </row>
    <row r="62" customFormat="false" ht="75" hidden="false" customHeight="false" outlineLevel="0" collapsed="false">
      <c r="A62" s="68" t="s">
        <v>79</v>
      </c>
      <c r="B62" s="69" t="s">
        <v>192</v>
      </c>
      <c r="C62" s="65" t="n">
        <v>0</v>
      </c>
      <c r="D62" s="65" t="n">
        <v>43.5</v>
      </c>
      <c r="E62" s="66" t="s">
        <v>63</v>
      </c>
    </row>
    <row r="63" customFormat="false" ht="18.75" hidden="false" customHeight="false" outlineLevel="0" collapsed="false">
      <c r="A63" s="68" t="s">
        <v>193</v>
      </c>
      <c r="B63" s="69" t="s">
        <v>194</v>
      </c>
      <c r="C63" s="65" t="n">
        <v>35715.6</v>
      </c>
      <c r="D63" s="65" t="n">
        <v>34740.2</v>
      </c>
      <c r="E63" s="66" t="n">
        <f aca="false">D63/C63%</f>
        <v>97.2689805015175</v>
      </c>
    </row>
    <row r="64" customFormat="false" ht="56.25" hidden="false" customHeight="false" outlineLevel="0" collapsed="false">
      <c r="A64" s="68" t="s">
        <v>81</v>
      </c>
      <c r="B64" s="69" t="s">
        <v>195</v>
      </c>
      <c r="C64" s="65" t="n">
        <v>35715.6</v>
      </c>
      <c r="D64" s="65" t="n">
        <v>34740.2</v>
      </c>
      <c r="E64" s="66" t="n">
        <f aca="false">D64/C64%</f>
        <v>97.2689805015175</v>
      </c>
    </row>
    <row r="65" customFormat="false" ht="37.5" hidden="false" customHeight="false" outlineLevel="0" collapsed="false">
      <c r="A65" s="68" t="s">
        <v>196</v>
      </c>
      <c r="B65" s="69" t="s">
        <v>197</v>
      </c>
      <c r="C65" s="65" t="n">
        <v>9746.2</v>
      </c>
      <c r="D65" s="65" t="n">
        <v>9746.2</v>
      </c>
      <c r="E65" s="66" t="n">
        <f aca="false">D65/C65%</f>
        <v>100</v>
      </c>
    </row>
    <row r="66" customFormat="false" ht="37.5" hidden="false" customHeight="false" outlineLevel="0" collapsed="false">
      <c r="A66" s="68" t="s">
        <v>198</v>
      </c>
      <c r="B66" s="69" t="s">
        <v>199</v>
      </c>
      <c r="C66" s="65" t="n">
        <v>9746.2</v>
      </c>
      <c r="D66" s="65" t="n">
        <v>9746.2</v>
      </c>
      <c r="E66" s="66" t="n">
        <f aca="false">D66/C66%</f>
        <v>100</v>
      </c>
    </row>
    <row r="67" customFormat="false" ht="56.25" hidden="false" customHeight="false" outlineLevel="0" collapsed="false">
      <c r="A67" s="68" t="s">
        <v>200</v>
      </c>
      <c r="B67" s="69" t="s">
        <v>201</v>
      </c>
      <c r="C67" s="65" t="n">
        <v>9746.2</v>
      </c>
      <c r="D67" s="65" t="n">
        <v>9746.2</v>
      </c>
      <c r="E67" s="66" t="n">
        <f aca="false">D67/C67%</f>
        <v>100</v>
      </c>
    </row>
    <row r="68" customFormat="false" ht="56.25" hidden="false" customHeight="false" outlineLevel="0" collapsed="false">
      <c r="A68" s="68" t="s">
        <v>202</v>
      </c>
      <c r="B68" s="69" t="s">
        <v>203</v>
      </c>
      <c r="C68" s="65" t="n">
        <v>23968.9</v>
      </c>
      <c r="D68" s="65" t="n">
        <v>22993.5</v>
      </c>
      <c r="E68" s="66" t="n">
        <f aca="false">D68/C68%</f>
        <v>95.9305600173558</v>
      </c>
    </row>
    <row r="69" customFormat="false" ht="75" hidden="false" customHeight="false" outlineLevel="0" collapsed="false">
      <c r="A69" s="68" t="s">
        <v>204</v>
      </c>
      <c r="B69" s="69" t="s">
        <v>205</v>
      </c>
      <c r="C69" s="65" t="n">
        <v>2000</v>
      </c>
      <c r="D69" s="65" t="n">
        <v>2000</v>
      </c>
      <c r="E69" s="66" t="n">
        <f aca="false">D69/C69%</f>
        <v>100</v>
      </c>
    </row>
    <row r="70" customFormat="false" ht="75" hidden="false" customHeight="false" outlineLevel="0" collapsed="false">
      <c r="A70" s="68" t="s">
        <v>85</v>
      </c>
      <c r="B70" s="69" t="s">
        <v>206</v>
      </c>
      <c r="C70" s="65" t="n">
        <v>2000</v>
      </c>
      <c r="D70" s="65" t="n">
        <v>2000</v>
      </c>
      <c r="E70" s="66" t="n">
        <f aca="false">D70/C70%</f>
        <v>100</v>
      </c>
    </row>
    <row r="71" customFormat="false" ht="42.75" hidden="false" customHeight="true" outlineLevel="0" collapsed="false">
      <c r="A71" s="68" t="s">
        <v>207</v>
      </c>
      <c r="B71" s="69" t="s">
        <v>208</v>
      </c>
      <c r="C71" s="65" t="n">
        <v>5101.6</v>
      </c>
      <c r="D71" s="65" t="n">
        <v>5101.6</v>
      </c>
      <c r="E71" s="66" t="n">
        <f aca="false">D71/C71%</f>
        <v>100</v>
      </c>
    </row>
    <row r="72" customFormat="false" ht="24" hidden="false" customHeight="true" outlineLevel="0" collapsed="false">
      <c r="A72" s="68" t="s">
        <v>87</v>
      </c>
      <c r="B72" s="69" t="s">
        <v>209</v>
      </c>
      <c r="C72" s="65" t="n">
        <v>5101.6</v>
      </c>
      <c r="D72" s="65" t="n">
        <v>5101.6</v>
      </c>
      <c r="E72" s="66" t="n">
        <f aca="false">D72/C72%</f>
        <v>100</v>
      </c>
    </row>
    <row r="73" customFormat="false" ht="39.75" hidden="false" customHeight="true" outlineLevel="0" collapsed="false">
      <c r="A73" s="68" t="s">
        <v>210</v>
      </c>
      <c r="B73" s="69" t="s">
        <v>211</v>
      </c>
      <c r="C73" s="65" t="n">
        <v>11095.1</v>
      </c>
      <c r="D73" s="65" t="n">
        <v>11095.1</v>
      </c>
      <c r="E73" s="66" t="n">
        <f aca="false">D73/C73%</f>
        <v>100</v>
      </c>
    </row>
    <row r="74" customFormat="false" ht="40.5" hidden="false" customHeight="true" outlineLevel="0" collapsed="false">
      <c r="A74" s="68" t="s">
        <v>89</v>
      </c>
      <c r="B74" s="69" t="s">
        <v>212</v>
      </c>
      <c r="C74" s="65" t="n">
        <v>11095.1</v>
      </c>
      <c r="D74" s="65" t="n">
        <v>11095.1</v>
      </c>
      <c r="E74" s="66" t="n">
        <f aca="false">D74/C74%</f>
        <v>100</v>
      </c>
    </row>
    <row r="75" customFormat="false" ht="18.75" hidden="false" customHeight="false" outlineLevel="0" collapsed="false">
      <c r="A75" s="68" t="s">
        <v>213</v>
      </c>
      <c r="B75" s="69" t="s">
        <v>214</v>
      </c>
      <c r="C75" s="65" t="n">
        <v>5772.2</v>
      </c>
      <c r="D75" s="65" t="n">
        <v>4796.8</v>
      </c>
      <c r="E75" s="66" t="n">
        <f aca="false">D75/C75%</f>
        <v>83.101763625654</v>
      </c>
    </row>
    <row r="76" customFormat="false" ht="37.5" hidden="false" customHeight="false" outlineLevel="0" collapsed="false">
      <c r="A76" s="68" t="s">
        <v>215</v>
      </c>
      <c r="B76" s="69" t="s">
        <v>216</v>
      </c>
      <c r="C76" s="65" t="n">
        <v>5772.2</v>
      </c>
      <c r="D76" s="65" t="n">
        <v>4796.8</v>
      </c>
      <c r="E76" s="66" t="n">
        <f aca="false">D76/C76%</f>
        <v>83.101763625654</v>
      </c>
    </row>
    <row r="77" s="34" customFormat="true" ht="37.5" hidden="false" customHeight="false" outlineLevel="0" collapsed="false">
      <c r="A77" s="68" t="s">
        <v>217</v>
      </c>
      <c r="B77" s="69" t="s">
        <v>218</v>
      </c>
      <c r="C77" s="70" t="n">
        <v>246.8</v>
      </c>
      <c r="D77" s="70" t="n">
        <v>246.8</v>
      </c>
      <c r="E77" s="71" t="n">
        <f aca="false">D77/C77%</f>
        <v>100</v>
      </c>
    </row>
    <row r="78" s="34" customFormat="true" ht="56.25" hidden="false" customHeight="false" outlineLevel="0" collapsed="false">
      <c r="A78" s="68" t="s">
        <v>219</v>
      </c>
      <c r="B78" s="72" t="s">
        <v>220</v>
      </c>
      <c r="C78" s="65" t="n">
        <v>3.8</v>
      </c>
      <c r="D78" s="65" t="n">
        <v>3.8</v>
      </c>
      <c r="E78" s="65" t="n">
        <f aca="false">D78/C78%</f>
        <v>100</v>
      </c>
    </row>
    <row r="79" customFormat="false" ht="56.25" hidden="false" customHeight="false" outlineLevel="0" collapsed="false">
      <c r="A79" s="68" t="s">
        <v>95</v>
      </c>
      <c r="B79" s="72" t="s">
        <v>221</v>
      </c>
      <c r="C79" s="73" t="n">
        <v>3.8</v>
      </c>
      <c r="D79" s="73" t="n">
        <v>3.8</v>
      </c>
      <c r="E79" s="74" t="n">
        <f aca="false">D79/C79%</f>
        <v>100</v>
      </c>
    </row>
    <row r="80" customFormat="false" ht="56.25" hidden="false" customHeight="false" outlineLevel="0" collapsed="false">
      <c r="A80" s="68" t="s">
        <v>222</v>
      </c>
      <c r="B80" s="72" t="s">
        <v>223</v>
      </c>
      <c r="C80" s="73" t="n">
        <v>243</v>
      </c>
      <c r="D80" s="73" t="n">
        <v>243</v>
      </c>
      <c r="E80" s="29" t="n">
        <f aca="false">D80/C80%</f>
        <v>100</v>
      </c>
    </row>
    <row r="81" customFormat="false" ht="75" hidden="false" customHeight="false" outlineLevel="0" collapsed="false">
      <c r="A81" s="68" t="s">
        <v>224</v>
      </c>
      <c r="B81" s="72" t="s">
        <v>225</v>
      </c>
      <c r="C81" s="73" t="n">
        <v>243</v>
      </c>
      <c r="D81" s="73" t="n">
        <v>243</v>
      </c>
      <c r="E81" s="29" t="n">
        <f aca="false">D81/C81%</f>
        <v>100</v>
      </c>
    </row>
    <row r="82" customFormat="false" ht="18.75" hidden="false" customHeight="true" outlineLevel="0" collapsed="false">
      <c r="A82" s="68" t="s">
        <v>226</v>
      </c>
      <c r="B82" s="72" t="s">
        <v>227</v>
      </c>
      <c r="C82" s="73" t="n">
        <v>1753.7</v>
      </c>
      <c r="D82" s="73" t="n">
        <v>1753.7</v>
      </c>
      <c r="E82" s="29" t="n">
        <f aca="false">D82/C82%</f>
        <v>100</v>
      </c>
    </row>
    <row r="83" customFormat="false" ht="37.5" hidden="false" customHeight="false" outlineLevel="0" collapsed="false">
      <c r="A83" s="68" t="s">
        <v>228</v>
      </c>
      <c r="B83" s="72" t="s">
        <v>229</v>
      </c>
      <c r="C83" s="73" t="n">
        <v>1753.7</v>
      </c>
      <c r="D83" s="73" t="n">
        <v>1753.7</v>
      </c>
      <c r="E83" s="29" t="n">
        <f aca="false">D83/C83%</f>
        <v>100</v>
      </c>
    </row>
    <row r="84" customFormat="false" ht="37.5" hidden="false" customHeight="false" outlineLevel="0" collapsed="false">
      <c r="A84" s="68" t="s">
        <v>97</v>
      </c>
      <c r="B84" s="72" t="s">
        <v>230</v>
      </c>
      <c r="C84" s="73" t="n">
        <v>1753.7</v>
      </c>
      <c r="D84" s="73" t="n">
        <v>1753.7</v>
      </c>
      <c r="E84" s="29" t="n">
        <f aca="false">D84/C84%</f>
        <v>100</v>
      </c>
    </row>
    <row r="85" customFormat="false" ht="18.75" hidden="false" customHeight="false" outlineLevel="0" collapsed="false">
      <c r="A85" s="12"/>
      <c r="B85" s="75"/>
      <c r="C85" s="53"/>
      <c r="D85" s="53"/>
      <c r="E85" s="53"/>
    </row>
    <row r="87" customFormat="false" ht="18.75" hidden="false" customHeight="false" outlineLevel="0" collapsed="false">
      <c r="A87" s="76" t="s">
        <v>99</v>
      </c>
      <c r="B87" s="77"/>
      <c r="C87" s="0"/>
      <c r="D87" s="0"/>
      <c r="E87" s="0"/>
      <c r="G87" s="0" t="s">
        <v>231</v>
      </c>
    </row>
    <row r="88" customFormat="false" ht="18.75" hidden="false" customHeight="false" outlineLevel="0" collapsed="false">
      <c r="A88" s="78" t="s">
        <v>100</v>
      </c>
      <c r="B88" s="78"/>
      <c r="C88" s="78"/>
      <c r="D88" s="78"/>
      <c r="E88" s="78"/>
      <c r="F88" s="78"/>
      <c r="G88" s="78"/>
      <c r="H88" s="78"/>
    </row>
    <row r="89" customFormat="false" ht="18.75" hidden="false" customHeight="false" outlineLevel="0" collapsed="false">
      <c r="A89" s="78" t="s">
        <v>101</v>
      </c>
      <c r="B89" s="78"/>
      <c r="C89" s="78"/>
      <c r="D89" s="79" t="s">
        <v>102</v>
      </c>
      <c r="E89" s="79"/>
      <c r="F89" s="80"/>
      <c r="G89" s="80"/>
      <c r="H89" s="80"/>
    </row>
  </sheetData>
  <mergeCells count="7">
    <mergeCell ref="C1:E1"/>
    <mergeCell ref="C2:E2"/>
    <mergeCell ref="C3:E3"/>
    <mergeCell ref="C4:E4"/>
    <mergeCell ref="C5:E5"/>
    <mergeCell ref="A8:E8"/>
    <mergeCell ref="D89:E8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71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56"/>
    <col collapsed="false" customWidth="true" hidden="false" outlineLevel="0" max="6" min="6" style="0" width="5.28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4.14"/>
    <col collapsed="false" customWidth="true" hidden="false" outlineLevel="0" max="10" min="10" style="0" width="14.99"/>
  </cols>
  <sheetData>
    <row r="1" s="78" customFormat="true" ht="18.75" hidden="false" customHeight="true" outlineLevel="0" collapsed="false">
      <c r="E1" s="11"/>
      <c r="G1" s="11"/>
      <c r="H1" s="81" t="s">
        <v>232</v>
      </c>
      <c r="I1" s="81"/>
      <c r="J1" s="81"/>
    </row>
    <row r="2" s="78" customFormat="true" ht="18.75" hidden="false" customHeight="true" outlineLevel="0" collapsed="false">
      <c r="E2" s="11"/>
      <c r="G2" s="11"/>
      <c r="H2" s="81" t="s">
        <v>233</v>
      </c>
      <c r="I2" s="81"/>
      <c r="J2" s="81"/>
    </row>
    <row r="3" s="78" customFormat="true" ht="18.75" hidden="false" customHeight="true" outlineLevel="0" collapsed="false">
      <c r="E3" s="11"/>
      <c r="G3" s="11"/>
      <c r="H3" s="81" t="s">
        <v>2</v>
      </c>
      <c r="I3" s="81"/>
      <c r="J3" s="81"/>
    </row>
    <row r="4" s="78" customFormat="true" ht="18.75" hidden="false" customHeight="true" outlineLevel="0" collapsed="false">
      <c r="E4" s="11"/>
      <c r="G4" s="11"/>
      <c r="H4" s="81" t="s">
        <v>3</v>
      </c>
      <c r="I4" s="81"/>
      <c r="J4" s="81"/>
    </row>
    <row r="5" s="78" customFormat="true" ht="18.75" hidden="false" customHeight="true" outlineLevel="0" collapsed="false">
      <c r="E5" s="11"/>
      <c r="G5" s="11"/>
      <c r="H5" s="81" t="s">
        <v>234</v>
      </c>
      <c r="I5" s="81"/>
      <c r="J5" s="81"/>
    </row>
    <row r="6" s="82" customFormat="true" ht="14.25" hidden="false" customHeight="true" outlineLevel="0" collapsed="false">
      <c r="A6" s="78"/>
      <c r="F6" s="83"/>
      <c r="G6" s="83"/>
      <c r="H6" s="83"/>
    </row>
    <row r="7" customFormat="false" ht="14.25" hidden="false" customHeight="true" outlineLevel="0" collapsed="false">
      <c r="E7" s="84"/>
      <c r="F7" s="84"/>
      <c r="G7" s="84"/>
      <c r="H7" s="84"/>
    </row>
    <row r="8" customFormat="false" ht="17.25" hidden="false" customHeight="true" outlineLevel="0" collapsed="false">
      <c r="A8" s="83" t="s">
        <v>235</v>
      </c>
      <c r="B8" s="83"/>
      <c r="C8" s="83"/>
      <c r="D8" s="83"/>
      <c r="E8" s="83"/>
      <c r="F8" s="83"/>
      <c r="G8" s="83"/>
      <c r="H8" s="83"/>
      <c r="I8" s="83"/>
      <c r="J8" s="83"/>
    </row>
    <row r="9" customFormat="false" ht="17.25" hidden="false" customHeight="true" outlineLevel="0" collapsed="false">
      <c r="A9" s="83" t="s">
        <v>236</v>
      </c>
      <c r="B9" s="83"/>
      <c r="C9" s="83"/>
      <c r="D9" s="83"/>
      <c r="E9" s="83"/>
      <c r="F9" s="83"/>
      <c r="G9" s="83"/>
      <c r="H9" s="83"/>
      <c r="I9" s="83"/>
      <c r="J9" s="83"/>
    </row>
    <row r="10" customFormat="false" ht="20.2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5" t="s">
        <v>237</v>
      </c>
      <c r="J10" s="85"/>
    </row>
    <row r="11" customFormat="false" ht="115.5" hidden="false" customHeight="true" outlineLevel="0" collapsed="false">
      <c r="A11" s="22" t="s">
        <v>238</v>
      </c>
      <c r="B11" s="22" t="s">
        <v>239</v>
      </c>
      <c r="C11" s="22" t="s">
        <v>240</v>
      </c>
      <c r="D11" s="22" t="s">
        <v>241</v>
      </c>
      <c r="E11" s="22" t="s">
        <v>242</v>
      </c>
      <c r="F11" s="22" t="s">
        <v>243</v>
      </c>
      <c r="G11" s="14" t="s">
        <v>13</v>
      </c>
      <c r="H11" s="86" t="s">
        <v>244</v>
      </c>
      <c r="I11" s="86" t="s">
        <v>245</v>
      </c>
      <c r="J11" s="86" t="s">
        <v>246</v>
      </c>
    </row>
    <row r="12" customFormat="fals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/>
      <c r="H12" s="14" t="n">
        <v>7</v>
      </c>
      <c r="I12" s="87" t="n">
        <v>8</v>
      </c>
      <c r="J12" s="88" t="n">
        <v>9</v>
      </c>
    </row>
    <row r="13" customFormat="false" ht="72.75" hidden="false" customHeight="true" outlineLevel="0" collapsed="false">
      <c r="A13" s="24" t="s">
        <v>247</v>
      </c>
      <c r="B13" s="24" t="n">
        <v>991</v>
      </c>
      <c r="C13" s="89" t="s">
        <v>248</v>
      </c>
      <c r="D13" s="89" t="s">
        <v>249</v>
      </c>
      <c r="E13" s="24"/>
      <c r="F13" s="24"/>
      <c r="G13" s="90" t="n">
        <f aca="false">SUM(G14)</f>
        <v>8.4</v>
      </c>
      <c r="H13" s="90" t="n">
        <f aca="false">SUM(H14)</f>
        <v>0</v>
      </c>
      <c r="I13" s="91" t="n">
        <f aca="false">I14</f>
        <v>0</v>
      </c>
      <c r="J13" s="92" t="s">
        <v>63</v>
      </c>
    </row>
    <row r="14" customFormat="false" ht="112.5" hidden="false" customHeight="true" outlineLevel="0" collapsed="false">
      <c r="A14" s="22" t="s">
        <v>250</v>
      </c>
      <c r="B14" s="22" t="n">
        <v>991</v>
      </c>
      <c r="C14" s="15" t="s">
        <v>248</v>
      </c>
      <c r="D14" s="15" t="s">
        <v>251</v>
      </c>
      <c r="E14" s="22"/>
      <c r="F14" s="22"/>
      <c r="G14" s="21" t="n">
        <f aca="false">SUM(G15)</f>
        <v>8.4</v>
      </c>
      <c r="H14" s="21" t="n">
        <f aca="false">SUM(H15)</f>
        <v>0</v>
      </c>
      <c r="I14" s="93" t="n">
        <f aca="false">I15</f>
        <v>0</v>
      </c>
      <c r="J14" s="94" t="s">
        <v>63</v>
      </c>
    </row>
    <row r="15" customFormat="false" ht="54" hidden="false" customHeight="true" outlineLevel="0" collapsed="false">
      <c r="A15" s="22" t="s">
        <v>252</v>
      </c>
      <c r="B15" s="22" t="n">
        <v>991</v>
      </c>
      <c r="C15" s="15" t="s">
        <v>248</v>
      </c>
      <c r="D15" s="15" t="s">
        <v>251</v>
      </c>
      <c r="E15" s="22" t="n">
        <v>5400000000</v>
      </c>
      <c r="F15" s="22"/>
      <c r="G15" s="21" t="n">
        <f aca="false">SUM(G16)</f>
        <v>8.4</v>
      </c>
      <c r="H15" s="21" t="n">
        <f aca="false">SUM(H16)</f>
        <v>0</v>
      </c>
      <c r="I15" s="93" t="n">
        <f aca="false">I16</f>
        <v>0</v>
      </c>
      <c r="J15" s="94" t="s">
        <v>63</v>
      </c>
    </row>
    <row r="16" customFormat="false" ht="29.25" hidden="false" customHeight="true" outlineLevel="0" collapsed="false">
      <c r="A16" s="22" t="s">
        <v>253</v>
      </c>
      <c r="B16" s="22" t="n">
        <v>991</v>
      </c>
      <c r="C16" s="15" t="s">
        <v>248</v>
      </c>
      <c r="D16" s="15" t="s">
        <v>251</v>
      </c>
      <c r="E16" s="22" t="n">
        <v>5420000000</v>
      </c>
      <c r="F16" s="22"/>
      <c r="G16" s="21" t="n">
        <f aca="false">SUM(G17)</f>
        <v>8.4</v>
      </c>
      <c r="H16" s="21" t="n">
        <f aca="false">SUM(H17)</f>
        <v>0</v>
      </c>
      <c r="I16" s="93" t="n">
        <f aca="false">I17</f>
        <v>0</v>
      </c>
      <c r="J16" s="94" t="s">
        <v>63</v>
      </c>
    </row>
    <row r="17" customFormat="false" ht="64.5" hidden="false" customHeight="true" outlineLevel="0" collapsed="false">
      <c r="A17" s="22" t="s">
        <v>254</v>
      </c>
      <c r="B17" s="22" t="n">
        <v>991</v>
      </c>
      <c r="C17" s="15" t="s">
        <v>248</v>
      </c>
      <c r="D17" s="15" t="s">
        <v>251</v>
      </c>
      <c r="E17" s="22" t="n">
        <v>5420000190</v>
      </c>
      <c r="F17" s="22"/>
      <c r="G17" s="21" t="n">
        <f aca="false">SUM(G18)</f>
        <v>8.4</v>
      </c>
      <c r="H17" s="21" t="n">
        <f aca="false">SUM(H18)</f>
        <v>0</v>
      </c>
      <c r="I17" s="93" t="n">
        <f aca="false">I18</f>
        <v>0</v>
      </c>
      <c r="J17" s="94" t="s">
        <v>63</v>
      </c>
    </row>
    <row r="18" customFormat="false" ht="33.75" hidden="false" customHeight="true" outlineLevel="0" collapsed="false">
      <c r="A18" s="22" t="s">
        <v>255</v>
      </c>
      <c r="B18" s="22" t="n">
        <v>991</v>
      </c>
      <c r="C18" s="15" t="s">
        <v>248</v>
      </c>
      <c r="D18" s="15" t="s">
        <v>251</v>
      </c>
      <c r="E18" s="22" t="n">
        <v>5420000190</v>
      </c>
      <c r="F18" s="22" t="n">
        <v>500</v>
      </c>
      <c r="G18" s="21" t="n">
        <v>8.4</v>
      </c>
      <c r="H18" s="93" t="n">
        <v>0</v>
      </c>
      <c r="I18" s="93" t="n">
        <v>0</v>
      </c>
      <c r="J18" s="94" t="s">
        <v>63</v>
      </c>
    </row>
    <row r="19" customFormat="false" ht="80.25" hidden="false" customHeight="true" outlineLevel="0" collapsed="false">
      <c r="A19" s="24" t="s">
        <v>256</v>
      </c>
      <c r="B19" s="22" t="n">
        <v>992</v>
      </c>
      <c r="C19" s="95"/>
      <c r="D19" s="95"/>
      <c r="E19" s="96"/>
      <c r="F19" s="96"/>
      <c r="G19" s="97"/>
      <c r="H19" s="97"/>
      <c r="I19" s="93"/>
      <c r="J19" s="98"/>
    </row>
    <row r="20" customFormat="false" ht="33.75" hidden="false" customHeight="true" outlineLevel="0" collapsed="false">
      <c r="A20" s="99" t="s">
        <v>257</v>
      </c>
      <c r="B20" s="99" t="n">
        <v>992</v>
      </c>
      <c r="C20" s="100" t="s">
        <v>248</v>
      </c>
      <c r="D20" s="101" t="s">
        <v>249</v>
      </c>
      <c r="E20" s="102"/>
      <c r="F20" s="102"/>
      <c r="G20" s="91" t="n">
        <f aca="false">SUM(G21,G26,G37,G41,G44)</f>
        <v>13712.1</v>
      </c>
      <c r="H20" s="91" t="n">
        <f aca="false">SUM(H21,H26,H37,H41,H44)</f>
        <v>14027.1</v>
      </c>
      <c r="I20" s="91" t="n">
        <f aca="false">SUM(I21,I26,I37,I41,I44)</f>
        <v>13212.7</v>
      </c>
      <c r="J20" s="98" t="n">
        <f aca="false">I20/H20*100</f>
        <v>94.1940957147236</v>
      </c>
    </row>
    <row r="21" customFormat="false" ht="53.25" hidden="false" customHeight="true" outlineLevel="0" collapsed="false">
      <c r="A21" s="22" t="s">
        <v>258</v>
      </c>
      <c r="B21" s="22" t="n">
        <v>992</v>
      </c>
      <c r="C21" s="95" t="s">
        <v>248</v>
      </c>
      <c r="D21" s="95" t="s">
        <v>259</v>
      </c>
      <c r="E21" s="96"/>
      <c r="F21" s="96"/>
      <c r="G21" s="93" t="n">
        <f aca="false">G22</f>
        <v>866.6</v>
      </c>
      <c r="H21" s="93" t="n">
        <f aca="false">H22</f>
        <v>870.2</v>
      </c>
      <c r="I21" s="93" t="n">
        <f aca="false">I22</f>
        <v>869</v>
      </c>
      <c r="J21" s="103" t="n">
        <f aca="false">I21/H21*100</f>
        <v>99.8621006665134</v>
      </c>
    </row>
    <row r="22" customFormat="false" ht="90" hidden="false" customHeight="true" outlineLevel="0" collapsed="false">
      <c r="A22" s="22" t="s">
        <v>260</v>
      </c>
      <c r="B22" s="22" t="n">
        <v>992</v>
      </c>
      <c r="C22" s="95" t="s">
        <v>248</v>
      </c>
      <c r="D22" s="95" t="s">
        <v>259</v>
      </c>
      <c r="E22" s="96" t="n">
        <v>5000000000</v>
      </c>
      <c r="F22" s="96"/>
      <c r="G22" s="93" t="n">
        <f aca="false">G23</f>
        <v>866.6</v>
      </c>
      <c r="H22" s="93" t="n">
        <f aca="false">H23</f>
        <v>870.2</v>
      </c>
      <c r="I22" s="93" t="n">
        <f aca="false">I23</f>
        <v>869</v>
      </c>
      <c r="J22" s="103" t="n">
        <f aca="false">I22/H22*100</f>
        <v>99.8621006665134</v>
      </c>
    </row>
    <row r="23" customFormat="false" ht="57.75" hidden="false" customHeight="true" outlineLevel="0" collapsed="false">
      <c r="A23" s="22" t="s">
        <v>261</v>
      </c>
      <c r="B23" s="22" t="n">
        <v>992</v>
      </c>
      <c r="C23" s="95" t="s">
        <v>248</v>
      </c>
      <c r="D23" s="95" t="s">
        <v>259</v>
      </c>
      <c r="E23" s="96" t="n">
        <v>5100000000</v>
      </c>
      <c r="F23" s="96"/>
      <c r="G23" s="93" t="n">
        <f aca="false">G24</f>
        <v>866.6</v>
      </c>
      <c r="H23" s="93" t="n">
        <f aca="false">H24</f>
        <v>870.2</v>
      </c>
      <c r="I23" s="93" t="n">
        <f aca="false">I24</f>
        <v>869</v>
      </c>
      <c r="J23" s="103" t="n">
        <f aca="false">I23/H23*100</f>
        <v>99.8621006665134</v>
      </c>
    </row>
    <row r="24" customFormat="false" ht="62.25" hidden="false" customHeight="true" outlineLevel="0" collapsed="false">
      <c r="A24" s="22" t="s">
        <v>254</v>
      </c>
      <c r="B24" s="22" t="n">
        <v>992</v>
      </c>
      <c r="C24" s="95" t="s">
        <v>248</v>
      </c>
      <c r="D24" s="95" t="s">
        <v>259</v>
      </c>
      <c r="E24" s="96" t="n">
        <v>5110000190</v>
      </c>
      <c r="F24" s="96"/>
      <c r="G24" s="93" t="n">
        <f aca="false">G25</f>
        <v>866.6</v>
      </c>
      <c r="H24" s="93" t="n">
        <f aca="false">H25</f>
        <v>870.2</v>
      </c>
      <c r="I24" s="93" t="n">
        <f aca="false">I25</f>
        <v>869</v>
      </c>
      <c r="J24" s="103" t="n">
        <f aca="false">I24/H24*100</f>
        <v>99.8621006665134</v>
      </c>
    </row>
    <row r="25" customFormat="false" ht="181.5" hidden="false" customHeight="true" outlineLevel="0" collapsed="false">
      <c r="A25" s="22" t="s">
        <v>262</v>
      </c>
      <c r="B25" s="22" t="n">
        <v>992</v>
      </c>
      <c r="C25" s="95" t="s">
        <v>248</v>
      </c>
      <c r="D25" s="95" t="s">
        <v>259</v>
      </c>
      <c r="E25" s="96" t="n">
        <v>5110000190</v>
      </c>
      <c r="F25" s="96" t="n">
        <v>100</v>
      </c>
      <c r="G25" s="93" t="n">
        <v>866.6</v>
      </c>
      <c r="H25" s="93" t="n">
        <v>870.2</v>
      </c>
      <c r="I25" s="93" t="n">
        <v>869</v>
      </c>
      <c r="J25" s="103" t="n">
        <f aca="false">I25/H25*100</f>
        <v>99.8621006665134</v>
      </c>
    </row>
    <row r="26" customFormat="false" ht="34.5" hidden="false" customHeight="true" outlineLevel="0" collapsed="false">
      <c r="A26" s="22" t="s">
        <v>263</v>
      </c>
      <c r="B26" s="22" t="n">
        <v>992</v>
      </c>
      <c r="C26" s="95" t="s">
        <v>248</v>
      </c>
      <c r="D26" s="95" t="s">
        <v>264</v>
      </c>
      <c r="E26" s="96"/>
      <c r="F26" s="96"/>
      <c r="G26" s="97" t="n">
        <f aca="false">SUM(G27)</f>
        <v>4762.1</v>
      </c>
      <c r="H26" s="97" t="n">
        <f aca="false">SUM(H27)</f>
        <v>4330.9</v>
      </c>
      <c r="I26" s="97" t="n">
        <f aca="false">SUM(I27)</f>
        <v>4209.2</v>
      </c>
      <c r="J26" s="103" t="n">
        <f aca="false">I26/H26*100</f>
        <v>97.1899605162899</v>
      </c>
    </row>
    <row r="27" customFormat="false" ht="56.25" hidden="false" customHeight="true" outlineLevel="0" collapsed="false">
      <c r="A27" s="22" t="s">
        <v>265</v>
      </c>
      <c r="B27" s="22" t="n">
        <v>992</v>
      </c>
      <c r="C27" s="95" t="s">
        <v>248</v>
      </c>
      <c r="D27" s="95" t="s">
        <v>264</v>
      </c>
      <c r="E27" s="96" t="n">
        <v>5200000000</v>
      </c>
      <c r="F27" s="96"/>
      <c r="G27" s="97" t="n">
        <f aca="false">SUM(G28,G34)</f>
        <v>4762.1</v>
      </c>
      <c r="H27" s="97" t="n">
        <f aca="false">SUM(H28,H34)</f>
        <v>4330.9</v>
      </c>
      <c r="I27" s="97" t="n">
        <f aca="false">SUM(I28,I34)</f>
        <v>4209.2</v>
      </c>
      <c r="J27" s="103" t="n">
        <f aca="false">I27/H27*100</f>
        <v>97.1899605162899</v>
      </c>
    </row>
    <row r="28" customFormat="false" ht="77.25" hidden="false" customHeight="true" outlineLevel="0" collapsed="false">
      <c r="A28" s="22" t="s">
        <v>266</v>
      </c>
      <c r="B28" s="22" t="n">
        <v>992</v>
      </c>
      <c r="C28" s="95" t="s">
        <v>248</v>
      </c>
      <c r="D28" s="95" t="s">
        <v>264</v>
      </c>
      <c r="E28" s="96" t="n">
        <v>5210000000</v>
      </c>
      <c r="F28" s="96"/>
      <c r="G28" s="97" t="n">
        <f aca="false">SUM(G29)</f>
        <v>4758.3</v>
      </c>
      <c r="H28" s="97" t="n">
        <f aca="false">SUM(H29)</f>
        <v>4327.1</v>
      </c>
      <c r="I28" s="93" t="n">
        <f aca="false">I29</f>
        <v>4205.4</v>
      </c>
      <c r="J28" s="103" t="n">
        <f aca="false">I28/H28*100</f>
        <v>97.1874927780731</v>
      </c>
    </row>
    <row r="29" customFormat="false" ht="57.75" hidden="false" customHeight="true" outlineLevel="0" collapsed="false">
      <c r="A29" s="22" t="s">
        <v>254</v>
      </c>
      <c r="B29" s="22" t="n">
        <v>992</v>
      </c>
      <c r="C29" s="95" t="s">
        <v>248</v>
      </c>
      <c r="D29" s="95" t="s">
        <v>264</v>
      </c>
      <c r="E29" s="96" t="n">
        <v>5210000190</v>
      </c>
      <c r="F29" s="96"/>
      <c r="G29" s="93" t="n">
        <f aca="false">SUM(G30:G33)</f>
        <v>4758.3</v>
      </c>
      <c r="H29" s="93" t="n">
        <f aca="false">SUM(H30:H33)</f>
        <v>4327.1</v>
      </c>
      <c r="I29" s="93" t="n">
        <f aca="false">SUM(I30:I33)</f>
        <v>4205.4</v>
      </c>
      <c r="J29" s="103" t="n">
        <f aca="false">I29/H29*100</f>
        <v>97.1874927780731</v>
      </c>
    </row>
    <row r="30" customFormat="false" ht="171.75" hidden="false" customHeight="true" outlineLevel="0" collapsed="false">
      <c r="A30" s="22" t="s">
        <v>262</v>
      </c>
      <c r="B30" s="22" t="n">
        <v>992</v>
      </c>
      <c r="C30" s="95" t="s">
        <v>248</v>
      </c>
      <c r="D30" s="95" t="s">
        <v>264</v>
      </c>
      <c r="E30" s="96" t="n">
        <v>5210000190</v>
      </c>
      <c r="F30" s="96" t="n">
        <v>100</v>
      </c>
      <c r="G30" s="103" t="n">
        <v>3120.6</v>
      </c>
      <c r="H30" s="103" t="n">
        <v>3120.6</v>
      </c>
      <c r="I30" s="93" t="n">
        <v>3085.8</v>
      </c>
      <c r="J30" s="103" t="n">
        <f aca="false">I30/H30*100</f>
        <v>98.8848298404153</v>
      </c>
    </row>
    <row r="31" customFormat="false" ht="56.25" hidden="false" customHeight="true" outlineLevel="0" collapsed="false">
      <c r="A31" s="22" t="s">
        <v>267</v>
      </c>
      <c r="B31" s="22" t="n">
        <v>992</v>
      </c>
      <c r="C31" s="95" t="s">
        <v>248</v>
      </c>
      <c r="D31" s="95" t="s">
        <v>264</v>
      </c>
      <c r="E31" s="96" t="n">
        <v>5210000190</v>
      </c>
      <c r="F31" s="96" t="n">
        <v>200</v>
      </c>
      <c r="G31" s="103" t="n">
        <v>1280.1</v>
      </c>
      <c r="H31" s="103" t="n">
        <v>849</v>
      </c>
      <c r="I31" s="93" t="n">
        <v>847.5</v>
      </c>
      <c r="J31" s="103" t="n">
        <f aca="false">I31/H31*100</f>
        <v>99.8233215547703</v>
      </c>
    </row>
    <row r="32" customFormat="false" ht="38.25" hidden="false" customHeight="true" outlineLevel="0" collapsed="false">
      <c r="A32" s="22" t="s">
        <v>255</v>
      </c>
      <c r="B32" s="22" t="n">
        <v>992</v>
      </c>
      <c r="C32" s="95" t="s">
        <v>248</v>
      </c>
      <c r="D32" s="95" t="s">
        <v>264</v>
      </c>
      <c r="E32" s="96" t="n">
        <v>5210000190</v>
      </c>
      <c r="F32" s="96" t="n">
        <v>500</v>
      </c>
      <c r="G32" s="103" t="n">
        <v>257.6</v>
      </c>
      <c r="H32" s="103" t="n">
        <v>257.5</v>
      </c>
      <c r="I32" s="93" t="n">
        <v>257.5</v>
      </c>
      <c r="J32" s="103" t="n">
        <f aca="false">I32/H32*100</f>
        <v>100</v>
      </c>
    </row>
    <row r="33" customFormat="false" ht="39" hidden="false" customHeight="true" outlineLevel="0" collapsed="false">
      <c r="A33" s="22" t="s">
        <v>268</v>
      </c>
      <c r="B33" s="22" t="n">
        <v>992</v>
      </c>
      <c r="C33" s="95" t="s">
        <v>248</v>
      </c>
      <c r="D33" s="95" t="s">
        <v>264</v>
      </c>
      <c r="E33" s="96" t="n">
        <v>5210000190</v>
      </c>
      <c r="F33" s="96" t="n">
        <v>800</v>
      </c>
      <c r="G33" s="103" t="n">
        <v>100</v>
      </c>
      <c r="H33" s="103" t="n">
        <v>100</v>
      </c>
      <c r="I33" s="93" t="n">
        <v>14.6</v>
      </c>
      <c r="J33" s="103" t="n">
        <f aca="false">I33/H33*100</f>
        <v>14.6</v>
      </c>
    </row>
    <row r="34" customFormat="false" ht="25.5" hidden="false" customHeight="true" outlineLevel="0" collapsed="false">
      <c r="A34" s="104" t="s">
        <v>269</v>
      </c>
      <c r="B34" s="104" t="n">
        <v>992</v>
      </c>
      <c r="C34" s="95" t="s">
        <v>248</v>
      </c>
      <c r="D34" s="95" t="s">
        <v>264</v>
      </c>
      <c r="E34" s="105" t="n">
        <v>5220000000</v>
      </c>
      <c r="F34" s="106"/>
      <c r="G34" s="103" t="n">
        <f aca="false">SUM(G35)</f>
        <v>3.8</v>
      </c>
      <c r="H34" s="103" t="n">
        <f aca="false">SUM(H35)</f>
        <v>3.8</v>
      </c>
      <c r="I34" s="93" t="n">
        <f aca="false">I35</f>
        <v>3.8</v>
      </c>
      <c r="J34" s="103" t="n">
        <f aca="false">I34/H34*100</f>
        <v>100</v>
      </c>
    </row>
    <row r="35" customFormat="false" ht="55.5" hidden="false" customHeight="true" outlineLevel="0" collapsed="false">
      <c r="A35" s="104" t="s">
        <v>270</v>
      </c>
      <c r="B35" s="22" t="n">
        <v>992</v>
      </c>
      <c r="C35" s="95" t="s">
        <v>248</v>
      </c>
      <c r="D35" s="95" t="s">
        <v>264</v>
      </c>
      <c r="E35" s="107" t="n">
        <v>5220060190</v>
      </c>
      <c r="F35" s="96"/>
      <c r="G35" s="103" t="n">
        <f aca="false">SUM(G36)</f>
        <v>3.8</v>
      </c>
      <c r="H35" s="103" t="n">
        <f aca="false">SUM(H36)</f>
        <v>3.8</v>
      </c>
      <c r="I35" s="93" t="n">
        <f aca="false">I36</f>
        <v>3.8</v>
      </c>
      <c r="J35" s="103" t="n">
        <f aca="false">I35/H35*100</f>
        <v>100</v>
      </c>
    </row>
    <row r="36" customFormat="false" ht="53.25" hidden="false" customHeight="true" outlineLevel="0" collapsed="false">
      <c r="A36" s="22" t="s">
        <v>267</v>
      </c>
      <c r="B36" s="22" t="n">
        <v>992</v>
      </c>
      <c r="C36" s="95" t="s">
        <v>248</v>
      </c>
      <c r="D36" s="95" t="s">
        <v>264</v>
      </c>
      <c r="E36" s="107" t="n">
        <v>5220060190</v>
      </c>
      <c r="F36" s="96" t="n">
        <v>200</v>
      </c>
      <c r="G36" s="103" t="n">
        <v>3.8</v>
      </c>
      <c r="H36" s="103" t="n">
        <v>3.8</v>
      </c>
      <c r="I36" s="93" t="n">
        <v>3.8</v>
      </c>
      <c r="J36" s="103" t="n">
        <f aca="false">I36/H36*100</f>
        <v>100</v>
      </c>
    </row>
    <row r="37" customFormat="false" ht="33.75" hidden="false" customHeight="true" outlineLevel="0" collapsed="false">
      <c r="A37" s="22" t="s">
        <v>252</v>
      </c>
      <c r="B37" s="22" t="n">
        <v>991</v>
      </c>
      <c r="C37" s="15" t="s">
        <v>248</v>
      </c>
      <c r="D37" s="15" t="s">
        <v>251</v>
      </c>
      <c r="E37" s="22" t="n">
        <v>5400000000</v>
      </c>
      <c r="F37" s="22"/>
      <c r="G37" s="21" t="n">
        <f aca="false">SUM(G38)</f>
        <v>0</v>
      </c>
      <c r="H37" s="21" t="n">
        <f aca="false">SUM(H38)</f>
        <v>8.4</v>
      </c>
      <c r="I37" s="93" t="n">
        <f aca="false">I38</f>
        <v>8.4</v>
      </c>
      <c r="J37" s="103" t="n">
        <f aca="false">I37/H37*100</f>
        <v>100</v>
      </c>
    </row>
    <row r="38" customFormat="false" ht="37.5" hidden="false" customHeight="true" outlineLevel="0" collapsed="false">
      <c r="A38" s="22" t="s">
        <v>253</v>
      </c>
      <c r="B38" s="22" t="n">
        <v>991</v>
      </c>
      <c r="C38" s="15" t="s">
        <v>248</v>
      </c>
      <c r="D38" s="15" t="s">
        <v>251</v>
      </c>
      <c r="E38" s="22" t="n">
        <v>5420000000</v>
      </c>
      <c r="F38" s="22"/>
      <c r="G38" s="21" t="n">
        <f aca="false">SUM(G39)</f>
        <v>0</v>
      </c>
      <c r="H38" s="21" t="n">
        <f aca="false">SUM(H39)</f>
        <v>8.4</v>
      </c>
      <c r="I38" s="93" t="n">
        <f aca="false">I39</f>
        <v>8.4</v>
      </c>
      <c r="J38" s="103" t="n">
        <f aca="false">I38/H38*100</f>
        <v>100</v>
      </c>
    </row>
    <row r="39" customFormat="false" ht="60.75" hidden="false" customHeight="true" outlineLevel="0" collapsed="false">
      <c r="A39" s="22" t="s">
        <v>254</v>
      </c>
      <c r="B39" s="22" t="n">
        <v>991</v>
      </c>
      <c r="C39" s="15" t="s">
        <v>248</v>
      </c>
      <c r="D39" s="15" t="s">
        <v>251</v>
      </c>
      <c r="E39" s="22" t="n">
        <v>5420000190</v>
      </c>
      <c r="F39" s="22"/>
      <c r="G39" s="21" t="n">
        <f aca="false">SUM(G40)</f>
        <v>0</v>
      </c>
      <c r="H39" s="21" t="n">
        <f aca="false">SUM(H40)</f>
        <v>8.4</v>
      </c>
      <c r="I39" s="93" t="n">
        <f aca="false">I40</f>
        <v>8.4</v>
      </c>
      <c r="J39" s="103" t="n">
        <f aca="false">I39/H39*100</f>
        <v>100</v>
      </c>
    </row>
    <row r="40" customFormat="false" ht="55.5" hidden="false" customHeight="true" outlineLevel="0" collapsed="false">
      <c r="A40" s="22" t="s">
        <v>255</v>
      </c>
      <c r="B40" s="22" t="n">
        <v>991</v>
      </c>
      <c r="C40" s="15" t="s">
        <v>248</v>
      </c>
      <c r="D40" s="15" t="s">
        <v>251</v>
      </c>
      <c r="E40" s="22" t="n">
        <v>5420000190</v>
      </c>
      <c r="F40" s="22" t="n">
        <v>500</v>
      </c>
      <c r="G40" s="21" t="n">
        <v>0</v>
      </c>
      <c r="H40" s="93" t="n">
        <v>8.4</v>
      </c>
      <c r="I40" s="93" t="n">
        <v>8.4</v>
      </c>
      <c r="J40" s="103" t="n">
        <f aca="false">I40/H40*100</f>
        <v>100</v>
      </c>
    </row>
    <row r="41" customFormat="false" ht="30" hidden="false" customHeight="true" outlineLevel="0" collapsed="false">
      <c r="A41" s="22" t="s">
        <v>271</v>
      </c>
      <c r="B41" s="22" t="n">
        <v>992</v>
      </c>
      <c r="C41" s="95" t="s">
        <v>248</v>
      </c>
      <c r="D41" s="95" t="s">
        <v>272</v>
      </c>
      <c r="E41" s="96"/>
      <c r="F41" s="96"/>
      <c r="G41" s="93" t="n">
        <f aca="false">SUM(G42)</f>
        <v>10</v>
      </c>
      <c r="H41" s="93" t="n">
        <f aca="false">SUM(H42)</f>
        <v>10</v>
      </c>
      <c r="I41" s="93" t="n">
        <f aca="false">SUM(I42)</f>
        <v>0</v>
      </c>
      <c r="J41" s="103" t="n">
        <f aca="false">I41/H41*100</f>
        <v>0</v>
      </c>
    </row>
    <row r="42" customFormat="false" ht="37.5" hidden="false" customHeight="true" outlineLevel="0" collapsed="false">
      <c r="A42" s="22" t="s">
        <v>273</v>
      </c>
      <c r="B42" s="22" t="n">
        <v>992</v>
      </c>
      <c r="C42" s="95" t="s">
        <v>248</v>
      </c>
      <c r="D42" s="95" t="s">
        <v>272</v>
      </c>
      <c r="E42" s="96" t="n">
        <v>5230000000</v>
      </c>
      <c r="F42" s="96"/>
      <c r="G42" s="93" t="n">
        <f aca="false">SUM(G43)</f>
        <v>10</v>
      </c>
      <c r="H42" s="93" t="n">
        <f aca="false">SUM(H43)</f>
        <v>10</v>
      </c>
      <c r="I42" s="93" t="n">
        <f aca="false">SUM(I43)</f>
        <v>0</v>
      </c>
      <c r="J42" s="103" t="n">
        <f aca="false">I42/H42*100</f>
        <v>0</v>
      </c>
    </row>
    <row r="43" customFormat="false" ht="38.25" hidden="false" customHeight="true" outlineLevel="0" collapsed="false">
      <c r="A43" s="22" t="s">
        <v>268</v>
      </c>
      <c r="B43" s="22" t="n">
        <v>992</v>
      </c>
      <c r="C43" s="95" t="s">
        <v>248</v>
      </c>
      <c r="D43" s="95" t="s">
        <v>272</v>
      </c>
      <c r="E43" s="96" t="n">
        <v>5230000201</v>
      </c>
      <c r="F43" s="96" t="n">
        <v>800</v>
      </c>
      <c r="G43" s="93" t="n">
        <v>10</v>
      </c>
      <c r="H43" s="93" t="n">
        <v>10</v>
      </c>
      <c r="I43" s="93" t="n">
        <v>0</v>
      </c>
      <c r="J43" s="103" t="n">
        <f aca="false">I43/H43*100</f>
        <v>0</v>
      </c>
    </row>
    <row r="44" customFormat="false" ht="54" hidden="false" customHeight="true" outlineLevel="0" collapsed="false">
      <c r="A44" s="22" t="s">
        <v>274</v>
      </c>
      <c r="B44" s="22" t="n">
        <v>992</v>
      </c>
      <c r="C44" s="95" t="s">
        <v>248</v>
      </c>
      <c r="D44" s="95" t="n">
        <v>13</v>
      </c>
      <c r="E44" s="96"/>
      <c r="F44" s="96"/>
      <c r="G44" s="93" t="n">
        <f aca="false">G48+G53+G59+G65+G74+G69</f>
        <v>8073.4</v>
      </c>
      <c r="H44" s="93" t="n">
        <f aca="false">H48+H53+H59+H65+H74+H69</f>
        <v>8807.6</v>
      </c>
      <c r="I44" s="93" t="n">
        <f aca="false">I48+I53+I59+I65+I74+I69</f>
        <v>8126.1</v>
      </c>
      <c r="J44" s="103" t="n">
        <f aca="false">I44/H44*100</f>
        <v>92.2623643217222</v>
      </c>
    </row>
    <row r="45" customFormat="false" ht="29.25" hidden="true" customHeight="true" outlineLevel="0" collapsed="false">
      <c r="A45" s="108" t="s">
        <v>275</v>
      </c>
      <c r="B45" s="22" t="n">
        <v>992</v>
      </c>
      <c r="C45" s="95" t="s">
        <v>248</v>
      </c>
      <c r="D45" s="95" t="s">
        <v>276</v>
      </c>
      <c r="E45" s="96" t="n">
        <v>9910000000</v>
      </c>
      <c r="F45" s="96"/>
      <c r="G45" s="93" t="n">
        <f aca="false">SUM(G46)</f>
        <v>0</v>
      </c>
      <c r="H45" s="93" t="n">
        <f aca="false">SUM(H46)</f>
        <v>0</v>
      </c>
      <c r="I45" s="93" t="n">
        <f aca="false">SUM(I46)</f>
        <v>0</v>
      </c>
      <c r="J45" s="103" t="e">
        <f aca="false">I45/H45*100</f>
        <v>#DIV/0!</v>
      </c>
    </row>
    <row r="46" customFormat="false" ht="38.25" hidden="true" customHeight="true" outlineLevel="0" collapsed="false">
      <c r="A46" s="22" t="s">
        <v>277</v>
      </c>
      <c r="B46" s="22" t="n">
        <v>992</v>
      </c>
      <c r="C46" s="95" t="s">
        <v>248</v>
      </c>
      <c r="D46" s="95" t="s">
        <v>276</v>
      </c>
      <c r="E46" s="96" t="n">
        <v>9910000204</v>
      </c>
      <c r="F46" s="96"/>
      <c r="G46" s="93" t="n">
        <f aca="false">SUM(G47)</f>
        <v>0</v>
      </c>
      <c r="H46" s="93" t="n">
        <f aca="false">SUM(H47)</f>
        <v>0</v>
      </c>
      <c r="I46" s="93" t="n">
        <f aca="false">SUM(I47)</f>
        <v>0</v>
      </c>
      <c r="J46" s="103" t="e">
        <f aca="false">I46/H46*100</f>
        <v>#DIV/0!</v>
      </c>
    </row>
    <row r="47" customFormat="false" ht="39" hidden="true" customHeight="true" outlineLevel="0" collapsed="false">
      <c r="A47" s="22" t="s">
        <v>268</v>
      </c>
      <c r="B47" s="22" t="n">
        <v>992</v>
      </c>
      <c r="C47" s="95" t="s">
        <v>248</v>
      </c>
      <c r="D47" s="95" t="s">
        <v>276</v>
      </c>
      <c r="E47" s="96" t="n">
        <v>9910000204</v>
      </c>
      <c r="F47" s="96" t="n">
        <v>800</v>
      </c>
      <c r="G47" s="93" t="n">
        <v>0</v>
      </c>
      <c r="H47" s="93" t="n">
        <v>0</v>
      </c>
      <c r="I47" s="93" t="n">
        <v>0</v>
      </c>
      <c r="J47" s="103" t="e">
        <f aca="false">I47/H47*100</f>
        <v>#DIV/0!</v>
      </c>
    </row>
    <row r="48" customFormat="false" ht="104.25" hidden="false" customHeight="true" outlineLevel="0" collapsed="false">
      <c r="A48" s="22" t="s">
        <v>278</v>
      </c>
      <c r="B48" s="22" t="n">
        <v>992</v>
      </c>
      <c r="C48" s="95" t="s">
        <v>248</v>
      </c>
      <c r="D48" s="95" t="s">
        <v>276</v>
      </c>
      <c r="E48" s="15" t="s">
        <v>279</v>
      </c>
      <c r="F48" s="96"/>
      <c r="G48" s="93" t="n">
        <f aca="false">G49</f>
        <v>20</v>
      </c>
      <c r="H48" s="93" t="n">
        <f aca="false">H49</f>
        <v>20</v>
      </c>
      <c r="I48" s="93" t="n">
        <f aca="false">I49</f>
        <v>0</v>
      </c>
      <c r="J48" s="103" t="n">
        <f aca="false">I48/H48*100</f>
        <v>0</v>
      </c>
    </row>
    <row r="49" customFormat="false" ht="87.75" hidden="false" customHeight="true" outlineLevel="0" collapsed="false">
      <c r="A49" s="22" t="s">
        <v>280</v>
      </c>
      <c r="B49" s="22" t="n">
        <v>992</v>
      </c>
      <c r="C49" s="95" t="s">
        <v>248</v>
      </c>
      <c r="D49" s="95" t="s">
        <v>276</v>
      </c>
      <c r="E49" s="15" t="s">
        <v>281</v>
      </c>
      <c r="F49" s="96"/>
      <c r="G49" s="93" t="n">
        <f aca="false">G50</f>
        <v>20</v>
      </c>
      <c r="H49" s="93" t="n">
        <f aca="false">H50</f>
        <v>20</v>
      </c>
      <c r="I49" s="93" t="n">
        <f aca="false">I50</f>
        <v>0</v>
      </c>
      <c r="J49" s="103" t="n">
        <f aca="false">I49/H49*100</f>
        <v>0</v>
      </c>
    </row>
    <row r="50" customFormat="false" ht="88.5" hidden="false" customHeight="true" outlineLevel="0" collapsed="false">
      <c r="A50" s="22" t="s">
        <v>282</v>
      </c>
      <c r="B50" s="22" t="n">
        <v>992</v>
      </c>
      <c r="C50" s="95" t="s">
        <v>248</v>
      </c>
      <c r="D50" s="95" t="s">
        <v>276</v>
      </c>
      <c r="E50" s="15" t="s">
        <v>283</v>
      </c>
      <c r="F50" s="96"/>
      <c r="G50" s="93" t="n">
        <f aca="false">G51</f>
        <v>20</v>
      </c>
      <c r="H50" s="93" t="n">
        <f aca="false">H51</f>
        <v>20</v>
      </c>
      <c r="I50" s="93" t="n">
        <f aca="false">I51</f>
        <v>0</v>
      </c>
      <c r="J50" s="103" t="n">
        <f aca="false">I50/H50*100</f>
        <v>0</v>
      </c>
    </row>
    <row r="51" customFormat="false" ht="150" hidden="false" customHeight="true" outlineLevel="0" collapsed="false">
      <c r="A51" s="22" t="s">
        <v>284</v>
      </c>
      <c r="B51" s="22" t="n">
        <v>992</v>
      </c>
      <c r="C51" s="95" t="s">
        <v>248</v>
      </c>
      <c r="D51" s="95" t="s">
        <v>276</v>
      </c>
      <c r="E51" s="15" t="s">
        <v>285</v>
      </c>
      <c r="F51" s="96"/>
      <c r="G51" s="93" t="n">
        <f aca="false">G52</f>
        <v>20</v>
      </c>
      <c r="H51" s="93" t="n">
        <f aca="false">H52</f>
        <v>20</v>
      </c>
      <c r="I51" s="93" t="n">
        <f aca="false">I52</f>
        <v>0</v>
      </c>
      <c r="J51" s="103" t="n">
        <f aca="false">I51/H51*100</f>
        <v>0</v>
      </c>
    </row>
    <row r="52" customFormat="false" ht="57" hidden="false" customHeight="true" outlineLevel="0" collapsed="false">
      <c r="A52" s="22" t="s">
        <v>267</v>
      </c>
      <c r="B52" s="22" t="n">
        <v>992</v>
      </c>
      <c r="C52" s="95" t="s">
        <v>248</v>
      </c>
      <c r="D52" s="95" t="s">
        <v>276</v>
      </c>
      <c r="E52" s="35" t="s">
        <v>285</v>
      </c>
      <c r="F52" s="96" t="n">
        <v>200</v>
      </c>
      <c r="G52" s="93" t="n">
        <v>20</v>
      </c>
      <c r="H52" s="93" t="n">
        <v>20</v>
      </c>
      <c r="I52" s="93" t="n">
        <v>0</v>
      </c>
      <c r="J52" s="103" t="n">
        <f aca="false">I52/H52*100</f>
        <v>0</v>
      </c>
    </row>
    <row r="53" customFormat="false" ht="187.5" hidden="false" customHeight="true" outlineLevel="0" collapsed="false">
      <c r="A53" s="22" t="s">
        <v>286</v>
      </c>
      <c r="B53" s="22" t="n">
        <v>992</v>
      </c>
      <c r="C53" s="95" t="s">
        <v>248</v>
      </c>
      <c r="D53" s="109" t="s">
        <v>276</v>
      </c>
      <c r="E53" s="35" t="s">
        <v>287</v>
      </c>
      <c r="F53" s="96"/>
      <c r="G53" s="93" t="n">
        <f aca="false">G54</f>
        <v>50</v>
      </c>
      <c r="H53" s="93" t="n">
        <f aca="false">H54</f>
        <v>0</v>
      </c>
      <c r="I53" s="93" t="n">
        <f aca="false">I54</f>
        <v>0</v>
      </c>
      <c r="J53" s="94" t="s">
        <v>63</v>
      </c>
    </row>
    <row r="54" customFormat="false" ht="99" hidden="false" customHeight="true" outlineLevel="0" collapsed="false">
      <c r="A54" s="22" t="s">
        <v>288</v>
      </c>
      <c r="B54" s="22" t="n">
        <v>992</v>
      </c>
      <c r="C54" s="95" t="s">
        <v>248</v>
      </c>
      <c r="D54" s="109" t="s">
        <v>276</v>
      </c>
      <c r="E54" s="35" t="s">
        <v>289</v>
      </c>
      <c r="F54" s="96"/>
      <c r="G54" s="93" t="n">
        <f aca="false">G55</f>
        <v>50</v>
      </c>
      <c r="H54" s="93" t="n">
        <f aca="false">H55</f>
        <v>0</v>
      </c>
      <c r="I54" s="93" t="n">
        <f aca="false">I55</f>
        <v>0</v>
      </c>
      <c r="J54" s="94" t="s">
        <v>63</v>
      </c>
    </row>
    <row r="55" customFormat="false" ht="57" hidden="false" customHeight="true" outlineLevel="0" collapsed="false">
      <c r="A55" s="22" t="s">
        <v>290</v>
      </c>
      <c r="B55" s="22" t="n">
        <v>992</v>
      </c>
      <c r="C55" s="95" t="s">
        <v>248</v>
      </c>
      <c r="D55" s="109" t="s">
        <v>276</v>
      </c>
      <c r="E55" s="35" t="s">
        <v>291</v>
      </c>
      <c r="F55" s="96"/>
      <c r="G55" s="93" t="n">
        <f aca="false">G56</f>
        <v>50</v>
      </c>
      <c r="H55" s="93" t="n">
        <f aca="false">H56</f>
        <v>0</v>
      </c>
      <c r="I55" s="93" t="n">
        <f aca="false">I56</f>
        <v>0</v>
      </c>
      <c r="J55" s="94" t="s">
        <v>63</v>
      </c>
    </row>
    <row r="56" customFormat="false" ht="372.75" hidden="false" customHeight="true" outlineLevel="0" collapsed="false">
      <c r="A56" s="22" t="s">
        <v>292</v>
      </c>
      <c r="B56" s="22" t="n">
        <v>992</v>
      </c>
      <c r="C56" s="95" t="s">
        <v>248</v>
      </c>
      <c r="D56" s="109" t="s">
        <v>276</v>
      </c>
      <c r="E56" s="35" t="s">
        <v>293</v>
      </c>
      <c r="F56" s="96"/>
      <c r="G56" s="93" t="n">
        <f aca="false">G57</f>
        <v>50</v>
      </c>
      <c r="H56" s="93" t="n">
        <f aca="false">H57</f>
        <v>0</v>
      </c>
      <c r="I56" s="93" t="n">
        <f aca="false">I57</f>
        <v>0</v>
      </c>
      <c r="J56" s="94" t="s">
        <v>63</v>
      </c>
    </row>
    <row r="57" customFormat="false" ht="57" hidden="false" customHeight="true" outlineLevel="0" collapsed="false">
      <c r="A57" s="22" t="s">
        <v>267</v>
      </c>
      <c r="B57" s="22" t="n">
        <v>992</v>
      </c>
      <c r="C57" s="95" t="s">
        <v>248</v>
      </c>
      <c r="D57" s="109" t="s">
        <v>276</v>
      </c>
      <c r="E57" s="35" t="s">
        <v>293</v>
      </c>
      <c r="F57" s="96" t="n">
        <v>200</v>
      </c>
      <c r="G57" s="93" t="n">
        <v>50</v>
      </c>
      <c r="H57" s="93" t="n">
        <v>0</v>
      </c>
      <c r="I57" s="93" t="n">
        <v>0</v>
      </c>
      <c r="J57" s="94" t="s">
        <v>63</v>
      </c>
    </row>
    <row r="58" customFormat="false" ht="138" hidden="false" customHeight="true" outlineLevel="0" collapsed="false">
      <c r="A58" s="110" t="s">
        <v>294</v>
      </c>
      <c r="B58" s="104" t="n">
        <v>992</v>
      </c>
      <c r="C58" s="23" t="s">
        <v>248</v>
      </c>
      <c r="D58" s="23" t="s">
        <v>276</v>
      </c>
      <c r="E58" s="23" t="s">
        <v>295</v>
      </c>
      <c r="F58" s="106"/>
      <c r="G58" s="93" t="n">
        <f aca="false">G59</f>
        <v>150</v>
      </c>
      <c r="H58" s="93" t="n">
        <f aca="false">H59</f>
        <v>229.6</v>
      </c>
      <c r="I58" s="93" t="n">
        <f aca="false">I59</f>
        <v>211.5</v>
      </c>
      <c r="J58" s="103" t="n">
        <f aca="false">I58/H58*100</f>
        <v>92.116724738676</v>
      </c>
    </row>
    <row r="59" customFormat="false" ht="177" hidden="false" customHeight="true" outlineLevel="0" collapsed="false">
      <c r="A59" s="22" t="s">
        <v>296</v>
      </c>
      <c r="B59" s="104" t="n">
        <v>992</v>
      </c>
      <c r="C59" s="23" t="s">
        <v>248</v>
      </c>
      <c r="D59" s="23" t="s">
        <v>276</v>
      </c>
      <c r="E59" s="23" t="s">
        <v>297</v>
      </c>
      <c r="F59" s="106"/>
      <c r="G59" s="93" t="n">
        <f aca="false">G60</f>
        <v>150</v>
      </c>
      <c r="H59" s="93" t="n">
        <f aca="false">H60</f>
        <v>229.6</v>
      </c>
      <c r="I59" s="93" t="n">
        <f aca="false">I60</f>
        <v>211.5</v>
      </c>
      <c r="J59" s="103" t="n">
        <f aca="false">I59/H59*100</f>
        <v>92.116724738676</v>
      </c>
    </row>
    <row r="60" customFormat="false" ht="57.75" hidden="false" customHeight="true" outlineLevel="0" collapsed="false">
      <c r="A60" s="22" t="s">
        <v>298</v>
      </c>
      <c r="B60" s="104" t="n">
        <v>992</v>
      </c>
      <c r="C60" s="23" t="s">
        <v>248</v>
      </c>
      <c r="D60" s="23" t="s">
        <v>276</v>
      </c>
      <c r="E60" s="23" t="s">
        <v>299</v>
      </c>
      <c r="F60" s="106"/>
      <c r="G60" s="93" t="n">
        <f aca="false">G61+G63</f>
        <v>150</v>
      </c>
      <c r="H60" s="93" t="n">
        <f aca="false">H61+H63</f>
        <v>229.6</v>
      </c>
      <c r="I60" s="93" t="n">
        <f aca="false">I61+I63</f>
        <v>211.5</v>
      </c>
      <c r="J60" s="103" t="n">
        <f aca="false">I60/H60*100</f>
        <v>92.116724738676</v>
      </c>
    </row>
    <row r="61" customFormat="false" ht="130.5" hidden="false" customHeight="true" outlineLevel="0" collapsed="false">
      <c r="A61" s="22" t="s">
        <v>300</v>
      </c>
      <c r="B61" s="104" t="n">
        <v>992</v>
      </c>
      <c r="C61" s="23" t="s">
        <v>248</v>
      </c>
      <c r="D61" s="23" t="s">
        <v>276</v>
      </c>
      <c r="E61" s="23" t="s">
        <v>301</v>
      </c>
      <c r="F61" s="106"/>
      <c r="G61" s="93" t="n">
        <f aca="false">G62</f>
        <v>5</v>
      </c>
      <c r="H61" s="93" t="n">
        <f aca="false">H62</f>
        <v>5</v>
      </c>
      <c r="I61" s="93" t="n">
        <f aca="false">I62</f>
        <v>0</v>
      </c>
      <c r="J61" s="103" t="n">
        <f aca="false">I61/H61*100</f>
        <v>0</v>
      </c>
    </row>
    <row r="62" customFormat="false" ht="57.75" hidden="false" customHeight="true" outlineLevel="0" collapsed="false">
      <c r="A62" s="22" t="s">
        <v>267</v>
      </c>
      <c r="B62" s="104" t="n">
        <v>992</v>
      </c>
      <c r="C62" s="23" t="s">
        <v>248</v>
      </c>
      <c r="D62" s="23" t="s">
        <v>276</v>
      </c>
      <c r="E62" s="23" t="s">
        <v>301</v>
      </c>
      <c r="F62" s="106" t="n">
        <v>200</v>
      </c>
      <c r="G62" s="93" t="n">
        <v>5</v>
      </c>
      <c r="H62" s="93" t="n">
        <v>5</v>
      </c>
      <c r="I62" s="93" t="n">
        <v>0</v>
      </c>
      <c r="J62" s="103" t="n">
        <f aca="false">I62/H62*100</f>
        <v>0</v>
      </c>
    </row>
    <row r="63" customFormat="false" ht="109.5" hidden="false" customHeight="true" outlineLevel="0" collapsed="false">
      <c r="A63" s="111" t="s">
        <v>302</v>
      </c>
      <c r="B63" s="104" t="n">
        <v>992</v>
      </c>
      <c r="C63" s="23" t="s">
        <v>248</v>
      </c>
      <c r="D63" s="23" t="s">
        <v>276</v>
      </c>
      <c r="E63" s="23" t="s">
        <v>303</v>
      </c>
      <c r="F63" s="106"/>
      <c r="G63" s="93" t="n">
        <f aca="false">G64</f>
        <v>145</v>
      </c>
      <c r="H63" s="93" t="n">
        <f aca="false">H64</f>
        <v>224.6</v>
      </c>
      <c r="I63" s="93" t="n">
        <f aca="false">I64</f>
        <v>211.5</v>
      </c>
      <c r="J63" s="103" t="n">
        <f aca="false">I63/H63*100</f>
        <v>94.1674087266251</v>
      </c>
    </row>
    <row r="64" customFormat="false" ht="62.25" hidden="false" customHeight="true" outlineLevel="0" collapsed="false">
      <c r="A64" s="104" t="s">
        <v>267</v>
      </c>
      <c r="B64" s="104" t="n">
        <v>992</v>
      </c>
      <c r="C64" s="23" t="s">
        <v>248</v>
      </c>
      <c r="D64" s="23" t="s">
        <v>276</v>
      </c>
      <c r="E64" s="23" t="s">
        <v>303</v>
      </c>
      <c r="F64" s="106" t="n">
        <v>200</v>
      </c>
      <c r="G64" s="93" t="n">
        <v>145</v>
      </c>
      <c r="H64" s="93" t="n">
        <v>224.6</v>
      </c>
      <c r="I64" s="93" t="n">
        <v>211.5</v>
      </c>
      <c r="J64" s="103" t="n">
        <f aca="false">I64/H64*100</f>
        <v>94.1674087266251</v>
      </c>
    </row>
    <row r="65" customFormat="false" ht="109.5" hidden="false" customHeight="true" outlineLevel="0" collapsed="false">
      <c r="A65" s="22" t="s">
        <v>304</v>
      </c>
      <c r="B65" s="22" t="n">
        <v>992</v>
      </c>
      <c r="C65" s="95" t="s">
        <v>248</v>
      </c>
      <c r="D65" s="95" t="n">
        <v>13</v>
      </c>
      <c r="E65" s="96" t="n">
        <v>2100000000</v>
      </c>
      <c r="F65" s="96"/>
      <c r="G65" s="97" t="n">
        <f aca="false">SUM(G66)</f>
        <v>56</v>
      </c>
      <c r="H65" s="97" t="n">
        <f aca="false">SUM(H66)</f>
        <v>56</v>
      </c>
      <c r="I65" s="97" t="n">
        <f aca="false">SUM(I66)</f>
        <v>42</v>
      </c>
      <c r="J65" s="103" t="n">
        <f aca="false">I65/H65*100</f>
        <v>75</v>
      </c>
    </row>
    <row r="66" customFormat="false" ht="75.75" hidden="false" customHeight="true" outlineLevel="0" collapsed="false">
      <c r="A66" s="112" t="s">
        <v>305</v>
      </c>
      <c r="B66" s="22" t="n">
        <v>992</v>
      </c>
      <c r="C66" s="95" t="s">
        <v>248</v>
      </c>
      <c r="D66" s="95" t="s">
        <v>276</v>
      </c>
      <c r="E66" s="96" t="n">
        <v>2110100311</v>
      </c>
      <c r="F66" s="96"/>
      <c r="G66" s="97" t="n">
        <f aca="false">G67+G68</f>
        <v>56</v>
      </c>
      <c r="H66" s="97" t="n">
        <f aca="false">H67+H68</f>
        <v>56</v>
      </c>
      <c r="I66" s="97" t="n">
        <f aca="false">I67+I68</f>
        <v>42</v>
      </c>
      <c r="J66" s="103" t="n">
        <f aca="false">I66/H66*100</f>
        <v>75</v>
      </c>
    </row>
    <row r="67" customFormat="false" ht="164.25" hidden="true" customHeight="true" outlineLevel="0" collapsed="false">
      <c r="A67" s="52" t="s">
        <v>262</v>
      </c>
      <c r="B67" s="22" t="n">
        <v>992</v>
      </c>
      <c r="C67" s="95" t="s">
        <v>248</v>
      </c>
      <c r="D67" s="95" t="s">
        <v>276</v>
      </c>
      <c r="E67" s="96" t="n">
        <v>2110100311</v>
      </c>
      <c r="F67" s="96" t="n">
        <v>100</v>
      </c>
      <c r="G67" s="97" t="n">
        <v>0</v>
      </c>
      <c r="H67" s="97" t="n">
        <v>0</v>
      </c>
      <c r="I67" s="97" t="n">
        <v>0</v>
      </c>
      <c r="J67" s="103" t="e">
        <f aca="false">I67/H67*100</f>
        <v>#DIV/0!</v>
      </c>
    </row>
    <row r="68" customFormat="false" ht="51.75" hidden="false" customHeight="true" outlineLevel="0" collapsed="false">
      <c r="A68" s="113" t="s">
        <v>306</v>
      </c>
      <c r="B68" s="113" t="n">
        <v>992</v>
      </c>
      <c r="C68" s="114" t="s">
        <v>248</v>
      </c>
      <c r="D68" s="114" t="n">
        <v>13</v>
      </c>
      <c r="E68" s="115" t="n">
        <v>2110100311</v>
      </c>
      <c r="F68" s="96" t="n">
        <v>200</v>
      </c>
      <c r="G68" s="103" t="n">
        <v>56</v>
      </c>
      <c r="H68" s="103" t="n">
        <v>56</v>
      </c>
      <c r="I68" s="103" t="n">
        <v>42</v>
      </c>
      <c r="J68" s="103" t="n">
        <f aca="false">I68/H68*100</f>
        <v>75</v>
      </c>
    </row>
    <row r="69" customFormat="false" ht="51.75" hidden="false" customHeight="true" outlineLevel="0" collapsed="false">
      <c r="A69" s="22" t="s">
        <v>307</v>
      </c>
      <c r="B69" s="22" t="n">
        <v>992</v>
      </c>
      <c r="C69" s="114" t="s">
        <v>248</v>
      </c>
      <c r="D69" s="114" t="s">
        <v>276</v>
      </c>
      <c r="E69" s="22" t="n">
        <v>2400000000</v>
      </c>
      <c r="F69" s="96"/>
      <c r="G69" s="103" t="n">
        <f aca="false">G70</f>
        <v>0</v>
      </c>
      <c r="H69" s="103" t="n">
        <f aca="false">H70</f>
        <v>507</v>
      </c>
      <c r="I69" s="103" t="n">
        <f aca="false">I70</f>
        <v>0</v>
      </c>
      <c r="J69" s="103" t="n">
        <f aca="false">I69/H69*100</f>
        <v>0</v>
      </c>
    </row>
    <row r="70" customFormat="false" ht="51.75" hidden="false" customHeight="true" outlineLevel="0" collapsed="false">
      <c r="A70" s="22" t="s">
        <v>308</v>
      </c>
      <c r="B70" s="22" t="n">
        <v>992</v>
      </c>
      <c r="C70" s="114" t="s">
        <v>248</v>
      </c>
      <c r="D70" s="114" t="s">
        <v>276</v>
      </c>
      <c r="E70" s="22" t="n">
        <v>2410000000</v>
      </c>
      <c r="F70" s="96"/>
      <c r="G70" s="103" t="n">
        <f aca="false">G71</f>
        <v>0</v>
      </c>
      <c r="H70" s="103" t="n">
        <f aca="false">H71</f>
        <v>507</v>
      </c>
      <c r="I70" s="103" t="n">
        <f aca="false">I71</f>
        <v>0</v>
      </c>
      <c r="J70" s="103" t="n">
        <f aca="false">I70/H70*100</f>
        <v>0</v>
      </c>
    </row>
    <row r="71" customFormat="false" ht="51.75" hidden="false" customHeight="true" outlineLevel="0" collapsed="false">
      <c r="A71" s="22" t="s">
        <v>308</v>
      </c>
      <c r="B71" s="22" t="n">
        <v>992</v>
      </c>
      <c r="C71" s="114" t="s">
        <v>248</v>
      </c>
      <c r="D71" s="114" t="s">
        <v>276</v>
      </c>
      <c r="E71" s="22" t="n">
        <v>2410100000</v>
      </c>
      <c r="F71" s="96"/>
      <c r="G71" s="103" t="n">
        <f aca="false">G72</f>
        <v>0</v>
      </c>
      <c r="H71" s="103" t="n">
        <f aca="false">H72</f>
        <v>507</v>
      </c>
      <c r="I71" s="103" t="n">
        <f aca="false">I72</f>
        <v>0</v>
      </c>
      <c r="J71" s="103" t="n">
        <f aca="false">I71/H71*100</f>
        <v>0</v>
      </c>
    </row>
    <row r="72" customFormat="false" ht="51.75" hidden="false" customHeight="true" outlineLevel="0" collapsed="false">
      <c r="A72" s="112" t="s">
        <v>309</v>
      </c>
      <c r="B72" s="112" t="n">
        <v>992</v>
      </c>
      <c r="C72" s="114" t="s">
        <v>248</v>
      </c>
      <c r="D72" s="114" t="s">
        <v>276</v>
      </c>
      <c r="E72" s="112" t="n">
        <v>2410100337</v>
      </c>
      <c r="F72" s="96"/>
      <c r="G72" s="103" t="n">
        <f aca="false">G73</f>
        <v>0</v>
      </c>
      <c r="H72" s="103" t="n">
        <f aca="false">H73</f>
        <v>507</v>
      </c>
      <c r="I72" s="103" t="n">
        <f aca="false">I73</f>
        <v>0</v>
      </c>
      <c r="J72" s="103" t="n">
        <f aca="false">I72/H72*100</f>
        <v>0</v>
      </c>
    </row>
    <row r="73" customFormat="false" ht="51.75" hidden="false" customHeight="true" outlineLevel="0" collapsed="false">
      <c r="A73" s="22" t="s">
        <v>267</v>
      </c>
      <c r="B73" s="22" t="n">
        <v>992</v>
      </c>
      <c r="C73" s="114" t="s">
        <v>248</v>
      </c>
      <c r="D73" s="114" t="s">
        <v>276</v>
      </c>
      <c r="E73" s="22" t="n">
        <v>2410100337</v>
      </c>
      <c r="F73" s="96" t="n">
        <v>200</v>
      </c>
      <c r="G73" s="103" t="n">
        <v>0</v>
      </c>
      <c r="H73" s="103" t="n">
        <v>507</v>
      </c>
      <c r="I73" s="103" t="n">
        <v>0</v>
      </c>
      <c r="J73" s="103" t="n">
        <f aca="false">I73/H73*100</f>
        <v>0</v>
      </c>
    </row>
    <row r="74" customFormat="false" ht="78.75" hidden="false" customHeight="true" outlineLevel="0" collapsed="false">
      <c r="A74" s="104" t="s">
        <v>310</v>
      </c>
      <c r="B74" s="104" t="n">
        <v>992</v>
      </c>
      <c r="C74" s="95" t="s">
        <v>248</v>
      </c>
      <c r="D74" s="23" t="n">
        <v>13</v>
      </c>
      <c r="E74" s="106" t="n">
        <v>5270000000</v>
      </c>
      <c r="F74" s="106"/>
      <c r="G74" s="93" t="n">
        <f aca="false">SUM(G75)</f>
        <v>7797.4</v>
      </c>
      <c r="H74" s="93" t="n">
        <f aca="false">SUM(H75)</f>
        <v>7995</v>
      </c>
      <c r="I74" s="93" t="n">
        <f aca="false">SUM(I75)</f>
        <v>7872.6</v>
      </c>
      <c r="J74" s="103" t="n">
        <f aca="false">I74/H74*100</f>
        <v>98.46904315197</v>
      </c>
    </row>
    <row r="75" customFormat="false" ht="74.25" hidden="false" customHeight="true" outlineLevel="0" collapsed="false">
      <c r="A75" s="104" t="s">
        <v>311</v>
      </c>
      <c r="B75" s="104" t="n">
        <v>992</v>
      </c>
      <c r="C75" s="95" t="s">
        <v>248</v>
      </c>
      <c r="D75" s="23" t="n">
        <v>13</v>
      </c>
      <c r="E75" s="106" t="n">
        <v>5270000590</v>
      </c>
      <c r="F75" s="106"/>
      <c r="G75" s="93" t="n">
        <f aca="false">SUM(G76:G78)</f>
        <v>7797.4</v>
      </c>
      <c r="H75" s="93" t="n">
        <f aca="false">SUM(H76:H78)</f>
        <v>7995</v>
      </c>
      <c r="I75" s="93" t="n">
        <f aca="false">SUM(I76:I78)</f>
        <v>7872.6</v>
      </c>
      <c r="J75" s="103" t="n">
        <f aca="false">I75/H75*100</f>
        <v>98.46904315197</v>
      </c>
    </row>
    <row r="76" customFormat="false" ht="163.5" hidden="false" customHeight="true" outlineLevel="0" collapsed="false">
      <c r="A76" s="22" t="s">
        <v>262</v>
      </c>
      <c r="B76" s="22" t="n">
        <v>992</v>
      </c>
      <c r="C76" s="95" t="s">
        <v>248</v>
      </c>
      <c r="D76" s="95" t="n">
        <v>13</v>
      </c>
      <c r="E76" s="106" t="n">
        <v>5270000590</v>
      </c>
      <c r="F76" s="96" t="n">
        <v>100</v>
      </c>
      <c r="G76" s="103" t="n">
        <v>5130</v>
      </c>
      <c r="H76" s="103" t="n">
        <v>5159.3</v>
      </c>
      <c r="I76" s="93" t="n">
        <v>5108.6</v>
      </c>
      <c r="J76" s="103" t="n">
        <f aca="false">I76/H76*100</f>
        <v>99.0173085496095</v>
      </c>
    </row>
    <row r="77" customFormat="false" ht="53.25" hidden="false" customHeight="true" outlineLevel="0" collapsed="false">
      <c r="A77" s="22" t="s">
        <v>267</v>
      </c>
      <c r="B77" s="22" t="n">
        <v>992</v>
      </c>
      <c r="C77" s="95" t="s">
        <v>248</v>
      </c>
      <c r="D77" s="95" t="n">
        <v>13</v>
      </c>
      <c r="E77" s="106" t="n">
        <v>5270000590</v>
      </c>
      <c r="F77" s="96" t="n">
        <v>200</v>
      </c>
      <c r="G77" s="103" t="n">
        <v>2641.4</v>
      </c>
      <c r="H77" s="103" t="n">
        <v>2809.7</v>
      </c>
      <c r="I77" s="93" t="n">
        <v>2751</v>
      </c>
      <c r="J77" s="103" t="n">
        <f aca="false">I77/H77*100</f>
        <v>97.9108089831655</v>
      </c>
    </row>
    <row r="78" customFormat="false" ht="35.25" hidden="false" customHeight="true" outlineLevel="0" collapsed="false">
      <c r="A78" s="22" t="s">
        <v>268</v>
      </c>
      <c r="B78" s="22" t="n">
        <v>992</v>
      </c>
      <c r="C78" s="95" t="s">
        <v>248</v>
      </c>
      <c r="D78" s="95" t="n">
        <v>13</v>
      </c>
      <c r="E78" s="106" t="n">
        <v>5270000590</v>
      </c>
      <c r="F78" s="96" t="n">
        <v>800</v>
      </c>
      <c r="G78" s="103" t="n">
        <v>26</v>
      </c>
      <c r="H78" s="103" t="n">
        <v>26</v>
      </c>
      <c r="I78" s="93" t="n">
        <v>13</v>
      </c>
      <c r="J78" s="103" t="n">
        <f aca="false">I78/H78*100</f>
        <v>50</v>
      </c>
    </row>
    <row r="79" customFormat="false" ht="32.25" hidden="false" customHeight="true" outlineLevel="0" collapsed="false">
      <c r="A79" s="99" t="s">
        <v>312</v>
      </c>
      <c r="B79" s="99" t="n">
        <v>992</v>
      </c>
      <c r="C79" s="101" t="s">
        <v>259</v>
      </c>
      <c r="D79" s="101" t="s">
        <v>249</v>
      </c>
      <c r="E79" s="106"/>
      <c r="F79" s="106"/>
      <c r="G79" s="91" t="n">
        <f aca="false">G80</f>
        <v>212.3</v>
      </c>
      <c r="H79" s="91" t="n">
        <f aca="false">H80</f>
        <v>243</v>
      </c>
      <c r="I79" s="91" t="n">
        <f aca="false">I80</f>
        <v>243</v>
      </c>
      <c r="J79" s="98" t="n">
        <f aca="false">I79/H79*100</f>
        <v>100</v>
      </c>
    </row>
    <row r="80" customFormat="false" ht="36" hidden="false" customHeight="true" outlineLevel="0" collapsed="false">
      <c r="A80" s="104" t="s">
        <v>313</v>
      </c>
      <c r="B80" s="104" t="n">
        <v>992</v>
      </c>
      <c r="C80" s="23" t="s">
        <v>259</v>
      </c>
      <c r="D80" s="23" t="s">
        <v>314</v>
      </c>
      <c r="E80" s="106"/>
      <c r="F80" s="106"/>
      <c r="G80" s="93" t="n">
        <f aca="false">G81</f>
        <v>212.3</v>
      </c>
      <c r="H80" s="93" t="n">
        <f aca="false">H81</f>
        <v>243</v>
      </c>
      <c r="I80" s="93" t="n">
        <f aca="false">I81</f>
        <v>243</v>
      </c>
      <c r="J80" s="103" t="n">
        <f aca="false">I80/H80*100</f>
        <v>100</v>
      </c>
    </row>
    <row r="81" customFormat="false" ht="104.25" hidden="false" customHeight="true" outlineLevel="0" collapsed="false">
      <c r="A81" s="104" t="s">
        <v>315</v>
      </c>
      <c r="B81" s="104" t="n">
        <v>992</v>
      </c>
      <c r="C81" s="23" t="s">
        <v>259</v>
      </c>
      <c r="D81" s="23" t="s">
        <v>314</v>
      </c>
      <c r="E81" s="106" t="n">
        <v>5220051180</v>
      </c>
      <c r="F81" s="106"/>
      <c r="G81" s="93" t="n">
        <f aca="false">G82+G83</f>
        <v>212.3</v>
      </c>
      <c r="H81" s="93" t="n">
        <f aca="false">H82+H83</f>
        <v>243</v>
      </c>
      <c r="I81" s="93" t="n">
        <f aca="false">I82+I83</f>
        <v>243</v>
      </c>
      <c r="J81" s="103" t="n">
        <f aca="false">I81/H81*100</f>
        <v>100</v>
      </c>
    </row>
    <row r="82" customFormat="false" ht="170.25" hidden="false" customHeight="true" outlineLevel="0" collapsed="false">
      <c r="A82" s="104" t="s">
        <v>262</v>
      </c>
      <c r="B82" s="104" t="n">
        <v>992</v>
      </c>
      <c r="C82" s="23" t="s">
        <v>259</v>
      </c>
      <c r="D82" s="23" t="s">
        <v>314</v>
      </c>
      <c r="E82" s="106" t="n">
        <v>5220051180</v>
      </c>
      <c r="F82" s="106" t="n">
        <v>100</v>
      </c>
      <c r="G82" s="103" t="n">
        <v>212.3</v>
      </c>
      <c r="H82" s="103" t="n">
        <v>243</v>
      </c>
      <c r="I82" s="93" t="n">
        <v>243</v>
      </c>
      <c r="J82" s="103" t="n">
        <f aca="false">I82/H82*100</f>
        <v>100</v>
      </c>
    </row>
    <row r="83" customFormat="false" ht="36" hidden="true" customHeight="true" outlineLevel="0" collapsed="false">
      <c r="A83" s="104" t="s">
        <v>267</v>
      </c>
      <c r="B83" s="104" t="n">
        <v>992</v>
      </c>
      <c r="C83" s="23" t="s">
        <v>259</v>
      </c>
      <c r="D83" s="23" t="s">
        <v>314</v>
      </c>
      <c r="E83" s="106" t="n">
        <v>5220051180</v>
      </c>
      <c r="F83" s="106" t="n">
        <v>200</v>
      </c>
      <c r="G83" s="103" t="n">
        <v>0</v>
      </c>
      <c r="H83" s="103" t="n">
        <v>0</v>
      </c>
      <c r="I83" s="93" t="n">
        <v>0</v>
      </c>
      <c r="J83" s="103" t="e">
        <f aca="false">I83/H83*100</f>
        <v>#DIV/0!</v>
      </c>
    </row>
    <row r="84" customFormat="false" ht="78" hidden="false" customHeight="true" outlineLevel="0" collapsed="false">
      <c r="A84" s="99" t="s">
        <v>316</v>
      </c>
      <c r="B84" s="99" t="n">
        <v>992</v>
      </c>
      <c r="C84" s="101" t="s">
        <v>314</v>
      </c>
      <c r="D84" s="101" t="s">
        <v>249</v>
      </c>
      <c r="E84" s="102"/>
      <c r="F84" s="102"/>
      <c r="G84" s="91" t="n">
        <f aca="false">G85+G93</f>
        <v>856.3</v>
      </c>
      <c r="H84" s="91" t="n">
        <f aca="false">SUM(H85,H93)</f>
        <v>856.3</v>
      </c>
      <c r="I84" s="91" t="n">
        <f aca="false">SUM(I85,I93)</f>
        <v>843.8</v>
      </c>
      <c r="J84" s="98" t="n">
        <f aca="false">I84/H84*100</f>
        <v>98.5402312273736</v>
      </c>
    </row>
    <row r="85" customFormat="false" ht="107.25" hidden="false" customHeight="true" outlineLevel="0" collapsed="false">
      <c r="A85" s="22" t="s">
        <v>317</v>
      </c>
      <c r="B85" s="22" t="n">
        <v>992</v>
      </c>
      <c r="C85" s="95" t="s">
        <v>314</v>
      </c>
      <c r="D85" s="95" t="s">
        <v>318</v>
      </c>
      <c r="E85" s="96"/>
      <c r="F85" s="96"/>
      <c r="G85" s="97" t="n">
        <f aca="false">G86</f>
        <v>801.3</v>
      </c>
      <c r="H85" s="97" t="n">
        <f aca="false">H86</f>
        <v>797.3</v>
      </c>
      <c r="I85" s="97" t="n">
        <f aca="false">I86</f>
        <v>789.9</v>
      </c>
      <c r="J85" s="103" t="n">
        <f aca="false">I85/H85*100</f>
        <v>99.0718675529914</v>
      </c>
    </row>
    <row r="86" customFormat="false" ht="99.75" hidden="false" customHeight="true" outlineLevel="0" collapsed="false">
      <c r="A86" s="104" t="s">
        <v>319</v>
      </c>
      <c r="B86" s="104" t="n">
        <v>992</v>
      </c>
      <c r="C86" s="95" t="s">
        <v>314</v>
      </c>
      <c r="D86" s="95" t="s">
        <v>318</v>
      </c>
      <c r="E86" s="23" t="s">
        <v>279</v>
      </c>
      <c r="F86" s="106"/>
      <c r="G86" s="103" t="n">
        <f aca="false">G87+G89+G91</f>
        <v>801.3</v>
      </c>
      <c r="H86" s="103" t="n">
        <f aca="false">SUM(H87,H91)</f>
        <v>797.3</v>
      </c>
      <c r="I86" s="103" t="n">
        <f aca="false">SUM(I87,I91)</f>
        <v>789.9</v>
      </c>
      <c r="J86" s="103" t="n">
        <f aca="false">I86/H86*100</f>
        <v>99.0718675529914</v>
      </c>
    </row>
    <row r="87" customFormat="false" ht="98.25" hidden="false" customHeight="true" outlineLevel="0" collapsed="false">
      <c r="A87" s="104" t="s">
        <v>320</v>
      </c>
      <c r="B87" s="104" t="n">
        <v>992</v>
      </c>
      <c r="C87" s="95" t="s">
        <v>314</v>
      </c>
      <c r="D87" s="95" t="s">
        <v>318</v>
      </c>
      <c r="E87" s="23" t="s">
        <v>321</v>
      </c>
      <c r="F87" s="106"/>
      <c r="G87" s="103" t="n">
        <f aca="false">G88</f>
        <v>20</v>
      </c>
      <c r="H87" s="103" t="n">
        <f aca="false">SUM(H88)</f>
        <v>16</v>
      </c>
      <c r="I87" s="103" t="n">
        <f aca="false">SUM(I88)</f>
        <v>8.6</v>
      </c>
      <c r="J87" s="103" t="n">
        <f aca="false">I87/H87*100</f>
        <v>53.75</v>
      </c>
    </row>
    <row r="88" customFormat="false" ht="50.25" hidden="false" customHeight="true" outlineLevel="0" collapsed="false">
      <c r="A88" s="22" t="s">
        <v>267</v>
      </c>
      <c r="B88" s="104" t="n">
        <v>992</v>
      </c>
      <c r="C88" s="95" t="s">
        <v>314</v>
      </c>
      <c r="D88" s="95" t="s">
        <v>318</v>
      </c>
      <c r="E88" s="23" t="s">
        <v>321</v>
      </c>
      <c r="F88" s="106" t="n">
        <v>200</v>
      </c>
      <c r="G88" s="103" t="n">
        <v>20</v>
      </c>
      <c r="H88" s="103" t="n">
        <v>16</v>
      </c>
      <c r="I88" s="93" t="n">
        <v>8.6</v>
      </c>
      <c r="J88" s="103" t="n">
        <f aca="false">I88/H88*100</f>
        <v>53.75</v>
      </c>
    </row>
    <row r="89" customFormat="false" ht="93" hidden="true" customHeight="true" outlineLevel="0" collapsed="false">
      <c r="A89" s="22" t="s">
        <v>322</v>
      </c>
      <c r="B89" s="104" t="n">
        <v>992</v>
      </c>
      <c r="C89" s="95" t="s">
        <v>314</v>
      </c>
      <c r="D89" s="95" t="s">
        <v>318</v>
      </c>
      <c r="E89" s="23" t="s">
        <v>323</v>
      </c>
      <c r="F89" s="106"/>
      <c r="G89" s="103" t="n">
        <f aca="false">G90</f>
        <v>0</v>
      </c>
      <c r="H89" s="103" t="n">
        <f aca="false">H90</f>
        <v>0</v>
      </c>
      <c r="I89" s="103" t="n">
        <f aca="false">I90</f>
        <v>0</v>
      </c>
      <c r="J89" s="94" t="s">
        <v>63</v>
      </c>
    </row>
    <row r="90" customFormat="false" ht="50.25" hidden="true" customHeight="true" outlineLevel="0" collapsed="false">
      <c r="A90" s="22" t="s">
        <v>267</v>
      </c>
      <c r="B90" s="104" t="n">
        <v>992</v>
      </c>
      <c r="C90" s="95" t="s">
        <v>314</v>
      </c>
      <c r="D90" s="95" t="s">
        <v>318</v>
      </c>
      <c r="E90" s="23" t="s">
        <v>323</v>
      </c>
      <c r="F90" s="106" t="n">
        <v>200</v>
      </c>
      <c r="G90" s="103" t="n">
        <v>0</v>
      </c>
      <c r="H90" s="103" t="n">
        <v>0</v>
      </c>
      <c r="I90" s="93" t="n">
        <v>0</v>
      </c>
      <c r="J90" s="94" t="s">
        <v>63</v>
      </c>
    </row>
    <row r="91" customFormat="false" ht="73.5" hidden="false" customHeight="true" outlineLevel="0" collapsed="false">
      <c r="A91" s="104" t="s">
        <v>311</v>
      </c>
      <c r="B91" s="104" t="n">
        <v>992</v>
      </c>
      <c r="C91" s="95" t="s">
        <v>314</v>
      </c>
      <c r="D91" s="95" t="s">
        <v>318</v>
      </c>
      <c r="E91" s="23" t="s">
        <v>324</v>
      </c>
      <c r="F91" s="106"/>
      <c r="G91" s="103" t="n">
        <f aca="false">G92</f>
        <v>781.3</v>
      </c>
      <c r="H91" s="103" t="n">
        <f aca="false">H92</f>
        <v>781.3</v>
      </c>
      <c r="I91" s="103" t="n">
        <f aca="false">I92</f>
        <v>781.3</v>
      </c>
      <c r="J91" s="103" t="n">
        <f aca="false">I91/H91*100</f>
        <v>100</v>
      </c>
    </row>
    <row r="92" customFormat="false" ht="23.25" hidden="false" customHeight="true" outlineLevel="0" collapsed="false">
      <c r="A92" s="22" t="s">
        <v>255</v>
      </c>
      <c r="B92" s="22" t="n">
        <v>992</v>
      </c>
      <c r="C92" s="95" t="s">
        <v>314</v>
      </c>
      <c r="D92" s="95" t="s">
        <v>318</v>
      </c>
      <c r="E92" s="95" t="s">
        <v>324</v>
      </c>
      <c r="F92" s="96" t="n">
        <v>500</v>
      </c>
      <c r="G92" s="103" t="n">
        <v>781.3</v>
      </c>
      <c r="H92" s="103" t="n">
        <v>781.3</v>
      </c>
      <c r="I92" s="93" t="n">
        <v>781.3</v>
      </c>
      <c r="J92" s="103" t="n">
        <f aca="false">I92/H92*100</f>
        <v>100</v>
      </c>
    </row>
    <row r="93" customFormat="false" ht="38.25" hidden="false" customHeight="true" outlineLevel="0" collapsed="false">
      <c r="A93" s="22" t="s">
        <v>325</v>
      </c>
      <c r="B93" s="22" t="n">
        <v>992</v>
      </c>
      <c r="C93" s="95" t="s">
        <v>314</v>
      </c>
      <c r="D93" s="95" t="n">
        <v>10</v>
      </c>
      <c r="E93" s="96"/>
      <c r="F93" s="96"/>
      <c r="G93" s="93" t="n">
        <f aca="false">G94</f>
        <v>55</v>
      </c>
      <c r="H93" s="93" t="n">
        <f aca="false">H94</f>
        <v>59</v>
      </c>
      <c r="I93" s="93" t="n">
        <f aca="false">I94</f>
        <v>53.9</v>
      </c>
      <c r="J93" s="103" t="n">
        <f aca="false">I93/H93*100</f>
        <v>91.3559322033898</v>
      </c>
    </row>
    <row r="94" customFormat="false" ht="94.5" hidden="false" customHeight="true" outlineLevel="0" collapsed="false">
      <c r="A94" s="104" t="s">
        <v>319</v>
      </c>
      <c r="B94" s="22" t="n">
        <v>992</v>
      </c>
      <c r="C94" s="95" t="s">
        <v>314</v>
      </c>
      <c r="D94" s="95" t="n">
        <v>10</v>
      </c>
      <c r="E94" s="95" t="s">
        <v>279</v>
      </c>
      <c r="F94" s="96"/>
      <c r="G94" s="93" t="n">
        <f aca="false">G95</f>
        <v>55</v>
      </c>
      <c r="H94" s="93" t="n">
        <f aca="false">H95</f>
        <v>59</v>
      </c>
      <c r="I94" s="93" t="n">
        <f aca="false">I95</f>
        <v>53.9</v>
      </c>
      <c r="J94" s="103" t="n">
        <f aca="false">I94/H94*100</f>
        <v>91.3559322033898</v>
      </c>
    </row>
    <row r="95" customFormat="false" ht="84" hidden="false" customHeight="true" outlineLevel="0" collapsed="false">
      <c r="A95" s="22" t="s">
        <v>326</v>
      </c>
      <c r="B95" s="22" t="n">
        <v>992</v>
      </c>
      <c r="C95" s="95" t="s">
        <v>314</v>
      </c>
      <c r="D95" s="95" t="n">
        <v>10</v>
      </c>
      <c r="E95" s="95" t="s">
        <v>327</v>
      </c>
      <c r="F95" s="96"/>
      <c r="G95" s="93" t="n">
        <f aca="false">G96</f>
        <v>55</v>
      </c>
      <c r="H95" s="93" t="n">
        <f aca="false">H96</f>
        <v>59</v>
      </c>
      <c r="I95" s="93" t="n">
        <f aca="false">I96</f>
        <v>53.9</v>
      </c>
      <c r="J95" s="103" t="n">
        <f aca="false">I95/H95*100</f>
        <v>91.3559322033898</v>
      </c>
    </row>
    <row r="96" customFormat="false" ht="50.25" hidden="false" customHeight="true" outlineLevel="0" collapsed="false">
      <c r="A96" s="22" t="s">
        <v>267</v>
      </c>
      <c r="B96" s="22" t="n">
        <v>992</v>
      </c>
      <c r="C96" s="95" t="s">
        <v>314</v>
      </c>
      <c r="D96" s="95" t="n">
        <v>10</v>
      </c>
      <c r="E96" s="95" t="s">
        <v>327</v>
      </c>
      <c r="F96" s="96" t="n">
        <v>200</v>
      </c>
      <c r="G96" s="103" t="n">
        <v>55</v>
      </c>
      <c r="H96" s="103" t="n">
        <v>59</v>
      </c>
      <c r="I96" s="93" t="n">
        <v>53.9</v>
      </c>
      <c r="J96" s="103" t="n">
        <f aca="false">I96/H96*100</f>
        <v>91.3559322033898</v>
      </c>
    </row>
    <row r="97" customFormat="false" ht="19.5" hidden="false" customHeight="true" outlineLevel="0" collapsed="false">
      <c r="A97" s="99" t="s">
        <v>328</v>
      </c>
      <c r="B97" s="99" t="n">
        <v>992</v>
      </c>
      <c r="C97" s="101" t="s">
        <v>264</v>
      </c>
      <c r="D97" s="101" t="s">
        <v>249</v>
      </c>
      <c r="E97" s="102"/>
      <c r="F97" s="102"/>
      <c r="G97" s="91" t="n">
        <f aca="false">G98+G112+G106</f>
        <v>3745.5</v>
      </c>
      <c r="H97" s="91" t="n">
        <f aca="false">H98+H112+H106</f>
        <v>10340.7</v>
      </c>
      <c r="I97" s="91" t="n">
        <f aca="false">I98+I112+I106</f>
        <v>8678.1</v>
      </c>
      <c r="J97" s="98" t="n">
        <f aca="false">I97/H97*100</f>
        <v>83.9217847921321</v>
      </c>
    </row>
    <row r="98" customFormat="false" ht="41.25" hidden="false" customHeight="true" outlineLevel="0" collapsed="false">
      <c r="A98" s="22" t="s">
        <v>329</v>
      </c>
      <c r="B98" s="22" t="n">
        <v>992</v>
      </c>
      <c r="C98" s="95" t="s">
        <v>264</v>
      </c>
      <c r="D98" s="95" t="s">
        <v>318</v>
      </c>
      <c r="E98" s="96"/>
      <c r="F98" s="96"/>
      <c r="G98" s="97" t="n">
        <f aca="false">G99+G104</f>
        <v>3179.7</v>
      </c>
      <c r="H98" s="97" t="n">
        <f aca="false">H99+H104</f>
        <v>9831.5</v>
      </c>
      <c r="I98" s="97" t="n">
        <f aca="false">I99+I104</f>
        <v>8448.3</v>
      </c>
      <c r="J98" s="103" t="n">
        <f aca="false">I98/H98*100</f>
        <v>85.9309362762549</v>
      </c>
    </row>
    <row r="99" customFormat="false" ht="153.75" hidden="false" customHeight="true" outlineLevel="0" collapsed="false">
      <c r="A99" s="22" t="s">
        <v>330</v>
      </c>
      <c r="B99" s="104" t="n">
        <v>992</v>
      </c>
      <c r="C99" s="23" t="s">
        <v>264</v>
      </c>
      <c r="D99" s="23" t="s">
        <v>318</v>
      </c>
      <c r="E99" s="106" t="n">
        <v>2110000000</v>
      </c>
      <c r="F99" s="106"/>
      <c r="G99" s="103" t="n">
        <f aca="false">G100+G102</f>
        <v>3179.7</v>
      </c>
      <c r="H99" s="103" t="n">
        <f aca="false">H100+H102</f>
        <v>3880.8</v>
      </c>
      <c r="I99" s="103" t="n">
        <f aca="false">I100+I102</f>
        <v>3503.1</v>
      </c>
      <c r="J99" s="103" t="n">
        <f aca="false">I99/H99*100</f>
        <v>90.2674706246135</v>
      </c>
    </row>
    <row r="100" customFormat="false" ht="75.75" hidden="false" customHeight="true" outlineLevel="0" collapsed="false">
      <c r="A100" s="104" t="s">
        <v>331</v>
      </c>
      <c r="B100" s="104" t="n">
        <v>992</v>
      </c>
      <c r="C100" s="23" t="s">
        <v>264</v>
      </c>
      <c r="D100" s="23" t="s">
        <v>318</v>
      </c>
      <c r="E100" s="106" t="n">
        <v>2110100317</v>
      </c>
      <c r="F100" s="106"/>
      <c r="G100" s="103" t="n">
        <f aca="false">SUM(G101)</f>
        <v>2384.6</v>
      </c>
      <c r="H100" s="103" t="n">
        <f aca="false">SUM(H101)</f>
        <v>2029.1</v>
      </c>
      <c r="I100" s="103" t="n">
        <f aca="false">SUM(I101)</f>
        <v>1671.3</v>
      </c>
      <c r="J100" s="103" t="n">
        <f aca="false">I100/H100*100</f>
        <v>82.3665664580356</v>
      </c>
    </row>
    <row r="101" customFormat="false" ht="54.75" hidden="false" customHeight="true" outlineLevel="0" collapsed="false">
      <c r="A101" s="22" t="s">
        <v>267</v>
      </c>
      <c r="B101" s="22" t="n">
        <v>992</v>
      </c>
      <c r="C101" s="23" t="s">
        <v>264</v>
      </c>
      <c r="D101" s="23" t="s">
        <v>318</v>
      </c>
      <c r="E101" s="96" t="n">
        <v>2110100317</v>
      </c>
      <c r="F101" s="96" t="n">
        <v>200</v>
      </c>
      <c r="G101" s="103" t="n">
        <v>2384.6</v>
      </c>
      <c r="H101" s="103" t="n">
        <v>2029.1</v>
      </c>
      <c r="I101" s="93" t="n">
        <v>1671.3</v>
      </c>
      <c r="J101" s="103" t="n">
        <f aca="false">I101/H101*100</f>
        <v>82.3665664580356</v>
      </c>
    </row>
    <row r="102" customFormat="false" ht="71.25" hidden="false" customHeight="true" outlineLevel="0" collapsed="false">
      <c r="A102" s="22" t="s">
        <v>332</v>
      </c>
      <c r="B102" s="22" t="n">
        <v>992</v>
      </c>
      <c r="C102" s="23" t="s">
        <v>264</v>
      </c>
      <c r="D102" s="23" t="s">
        <v>318</v>
      </c>
      <c r="E102" s="96" t="n">
        <v>2110100333</v>
      </c>
      <c r="F102" s="96"/>
      <c r="G102" s="103" t="n">
        <f aca="false">G103</f>
        <v>795.1</v>
      </c>
      <c r="H102" s="103" t="n">
        <f aca="false">H103</f>
        <v>1851.7</v>
      </c>
      <c r="I102" s="93" t="n">
        <f aca="false">I103</f>
        <v>1831.8</v>
      </c>
      <c r="J102" s="103" t="n">
        <f aca="false">I102/H102*100</f>
        <v>98.9253118755738</v>
      </c>
    </row>
    <row r="103" customFormat="false" ht="54" hidden="false" customHeight="true" outlineLevel="0" collapsed="false">
      <c r="A103" s="22" t="s">
        <v>267</v>
      </c>
      <c r="B103" s="22" t="n">
        <v>992</v>
      </c>
      <c r="C103" s="23" t="s">
        <v>264</v>
      </c>
      <c r="D103" s="23" t="s">
        <v>318</v>
      </c>
      <c r="E103" s="96" t="n">
        <v>2110100333</v>
      </c>
      <c r="F103" s="96" t="n">
        <v>200</v>
      </c>
      <c r="G103" s="103" t="n">
        <v>795.1</v>
      </c>
      <c r="H103" s="103" t="n">
        <v>1851.7</v>
      </c>
      <c r="I103" s="93" t="n">
        <v>1831.8</v>
      </c>
      <c r="J103" s="103" t="n">
        <f aca="false">I103/H103*100</f>
        <v>98.9253118755738</v>
      </c>
    </row>
    <row r="104" customFormat="false" ht="78" hidden="false" customHeight="true" outlineLevel="0" collapsed="false">
      <c r="A104" s="104" t="s">
        <v>331</v>
      </c>
      <c r="B104" s="22" t="n">
        <v>992</v>
      </c>
      <c r="C104" s="23" t="s">
        <v>264</v>
      </c>
      <c r="D104" s="23" t="s">
        <v>318</v>
      </c>
      <c r="E104" s="96" t="s">
        <v>333</v>
      </c>
      <c r="F104" s="96"/>
      <c r="G104" s="103" t="n">
        <f aca="false">G105</f>
        <v>0</v>
      </c>
      <c r="H104" s="103" t="n">
        <f aca="false">H105</f>
        <v>5950.7</v>
      </c>
      <c r="I104" s="103" t="n">
        <f aca="false">I105</f>
        <v>4945.2</v>
      </c>
      <c r="J104" s="103" t="n">
        <f aca="false">I104/H104*100</f>
        <v>83.1028282386946</v>
      </c>
    </row>
    <row r="105" customFormat="false" ht="52.5" hidden="false" customHeight="true" outlineLevel="0" collapsed="false">
      <c r="A105" s="22" t="s">
        <v>267</v>
      </c>
      <c r="B105" s="22" t="n">
        <v>992</v>
      </c>
      <c r="C105" s="23" t="s">
        <v>264</v>
      </c>
      <c r="D105" s="23" t="s">
        <v>318</v>
      </c>
      <c r="E105" s="96" t="s">
        <v>333</v>
      </c>
      <c r="F105" s="96" t="n">
        <v>200</v>
      </c>
      <c r="G105" s="103" t="n">
        <v>0</v>
      </c>
      <c r="H105" s="103" t="n">
        <v>5950.7</v>
      </c>
      <c r="I105" s="93" t="n">
        <v>4945.2</v>
      </c>
      <c r="J105" s="103" t="n">
        <f aca="false">I105/H105*100</f>
        <v>83.1028282386946</v>
      </c>
    </row>
    <row r="106" customFormat="false" ht="52.5" hidden="false" customHeight="true" outlineLevel="0" collapsed="false">
      <c r="A106" s="22" t="s">
        <v>334</v>
      </c>
      <c r="B106" s="22" t="n">
        <v>992</v>
      </c>
      <c r="C106" s="23" t="s">
        <v>264</v>
      </c>
      <c r="D106" s="22" t="n">
        <v>10</v>
      </c>
      <c r="E106" s="24"/>
      <c r="F106" s="24"/>
      <c r="G106" s="103" t="n">
        <f aca="false">G107</f>
        <v>164.8</v>
      </c>
      <c r="H106" s="103" t="n">
        <f aca="false">H107</f>
        <v>164.8</v>
      </c>
      <c r="I106" s="103" t="n">
        <f aca="false">I107</f>
        <v>164.8</v>
      </c>
      <c r="J106" s="103" t="n">
        <f aca="false">I106/H106*100</f>
        <v>100</v>
      </c>
    </row>
    <row r="107" customFormat="false" ht="52.5" hidden="false" customHeight="true" outlineLevel="0" collapsed="false">
      <c r="A107" s="22" t="s">
        <v>278</v>
      </c>
      <c r="B107" s="22" t="n">
        <v>992</v>
      </c>
      <c r="C107" s="23" t="s">
        <v>264</v>
      </c>
      <c r="D107" s="22" t="n">
        <v>10</v>
      </c>
      <c r="E107" s="15" t="s">
        <v>279</v>
      </c>
      <c r="F107" s="22"/>
      <c r="G107" s="103" t="n">
        <f aca="false">G108</f>
        <v>164.8</v>
      </c>
      <c r="H107" s="103" t="n">
        <f aca="false">H108</f>
        <v>164.8</v>
      </c>
      <c r="I107" s="103" t="n">
        <f aca="false">I108</f>
        <v>164.8</v>
      </c>
      <c r="J107" s="103" t="n">
        <f aca="false">I107/H107*100</f>
        <v>100</v>
      </c>
    </row>
    <row r="108" customFormat="false" ht="52.5" hidden="false" customHeight="true" outlineLevel="0" collapsed="false">
      <c r="A108" s="22" t="s">
        <v>280</v>
      </c>
      <c r="B108" s="22" t="n">
        <v>992</v>
      </c>
      <c r="C108" s="23" t="s">
        <v>264</v>
      </c>
      <c r="D108" s="22" t="n">
        <v>10</v>
      </c>
      <c r="E108" s="15" t="s">
        <v>281</v>
      </c>
      <c r="F108" s="22"/>
      <c r="G108" s="103" t="n">
        <f aca="false">G109</f>
        <v>164.8</v>
      </c>
      <c r="H108" s="103" t="n">
        <f aca="false">H109</f>
        <v>164.8</v>
      </c>
      <c r="I108" s="103" t="n">
        <f aca="false">I109</f>
        <v>164.8</v>
      </c>
      <c r="J108" s="103" t="n">
        <f aca="false">I108/H108*100</f>
        <v>100</v>
      </c>
    </row>
    <row r="109" customFormat="false" ht="52.5" hidden="false" customHeight="true" outlineLevel="0" collapsed="false">
      <c r="A109" s="22" t="s">
        <v>335</v>
      </c>
      <c r="B109" s="22" t="n">
        <v>992</v>
      </c>
      <c r="C109" s="23" t="s">
        <v>264</v>
      </c>
      <c r="D109" s="22" t="n">
        <v>10</v>
      </c>
      <c r="E109" s="15" t="s">
        <v>336</v>
      </c>
      <c r="F109" s="22"/>
      <c r="G109" s="103" t="n">
        <f aca="false">G110</f>
        <v>164.8</v>
      </c>
      <c r="H109" s="103" t="n">
        <f aca="false">H110</f>
        <v>164.8</v>
      </c>
      <c r="I109" s="103" t="n">
        <f aca="false">I110</f>
        <v>164.8</v>
      </c>
      <c r="J109" s="103" t="n">
        <f aca="false">I109/H109*100</f>
        <v>100</v>
      </c>
    </row>
    <row r="110" customFormat="false" ht="52.5" hidden="false" customHeight="true" outlineLevel="0" collapsed="false">
      <c r="A110" s="22" t="s">
        <v>337</v>
      </c>
      <c r="B110" s="22" t="n">
        <v>992</v>
      </c>
      <c r="C110" s="23" t="s">
        <v>264</v>
      </c>
      <c r="D110" s="22" t="n">
        <v>10</v>
      </c>
      <c r="E110" s="15" t="s">
        <v>338</v>
      </c>
      <c r="F110" s="22"/>
      <c r="G110" s="103" t="n">
        <f aca="false">G111</f>
        <v>164.8</v>
      </c>
      <c r="H110" s="103" t="n">
        <f aca="false">H111</f>
        <v>164.8</v>
      </c>
      <c r="I110" s="103" t="n">
        <f aca="false">I111</f>
        <v>164.8</v>
      </c>
      <c r="J110" s="103" t="n">
        <f aca="false">I110/H110*100</f>
        <v>100</v>
      </c>
    </row>
    <row r="111" customFormat="false" ht="52.5" hidden="false" customHeight="true" outlineLevel="0" collapsed="false">
      <c r="A111" s="22" t="s">
        <v>255</v>
      </c>
      <c r="B111" s="22" t="n">
        <v>992</v>
      </c>
      <c r="C111" s="23" t="s">
        <v>264</v>
      </c>
      <c r="D111" s="22" t="n">
        <v>10</v>
      </c>
      <c r="E111" s="15" t="s">
        <v>338</v>
      </c>
      <c r="F111" s="22" t="n">
        <v>500</v>
      </c>
      <c r="G111" s="103" t="n">
        <v>164.8</v>
      </c>
      <c r="H111" s="103" t="n">
        <v>164.8</v>
      </c>
      <c r="I111" s="93" t="n">
        <v>164.8</v>
      </c>
      <c r="J111" s="103" t="n">
        <f aca="false">I111/H111*100</f>
        <v>100</v>
      </c>
    </row>
    <row r="112" customFormat="false" ht="40.5" hidden="false" customHeight="true" outlineLevel="0" collapsed="false">
      <c r="A112" s="22" t="s">
        <v>339</v>
      </c>
      <c r="B112" s="22" t="n">
        <v>992</v>
      </c>
      <c r="C112" s="95" t="s">
        <v>264</v>
      </c>
      <c r="D112" s="95" t="n">
        <v>12</v>
      </c>
      <c r="E112" s="96"/>
      <c r="F112" s="96"/>
      <c r="G112" s="103" t="n">
        <f aca="false">G113+G119</f>
        <v>401</v>
      </c>
      <c r="H112" s="103" t="n">
        <f aca="false">H113+H119</f>
        <v>344.4</v>
      </c>
      <c r="I112" s="103" t="n">
        <f aca="false">I113+I119</f>
        <v>65</v>
      </c>
      <c r="J112" s="103" t="n">
        <f aca="false">I112/H112*100</f>
        <v>18.8734030197445</v>
      </c>
    </row>
    <row r="113" customFormat="false" ht="153.75" hidden="false" customHeight="true" outlineLevel="0" collapsed="false">
      <c r="A113" s="22" t="s">
        <v>330</v>
      </c>
      <c r="B113" s="22" t="n">
        <v>992</v>
      </c>
      <c r="C113" s="95" t="s">
        <v>264</v>
      </c>
      <c r="D113" s="95" t="n">
        <v>12</v>
      </c>
      <c r="E113" s="96" t="n">
        <v>2100000000</v>
      </c>
      <c r="F113" s="96"/>
      <c r="G113" s="103" t="n">
        <f aca="false">G114</f>
        <v>400</v>
      </c>
      <c r="H113" s="103" t="n">
        <f aca="false">H114</f>
        <v>343.4</v>
      </c>
      <c r="I113" s="103" t="n">
        <f aca="false">I114</f>
        <v>65</v>
      </c>
      <c r="J113" s="103" t="n">
        <f aca="false">I113/H113*100</f>
        <v>18.9283634245778</v>
      </c>
    </row>
    <row r="114" customFormat="false" ht="95.25" hidden="false" customHeight="true" outlineLevel="0" collapsed="false">
      <c r="A114" s="22" t="s">
        <v>340</v>
      </c>
      <c r="B114" s="22" t="n">
        <v>992</v>
      </c>
      <c r="C114" s="95" t="s">
        <v>264</v>
      </c>
      <c r="D114" s="95" t="n">
        <v>12</v>
      </c>
      <c r="E114" s="96" t="n">
        <v>2110100000</v>
      </c>
      <c r="F114" s="96"/>
      <c r="G114" s="103" t="n">
        <f aca="false">G115+G117</f>
        <v>400</v>
      </c>
      <c r="H114" s="103" t="n">
        <f aca="false">H115+H117</f>
        <v>343.4</v>
      </c>
      <c r="I114" s="103" t="n">
        <f aca="false">I115+I117</f>
        <v>65</v>
      </c>
      <c r="J114" s="103" t="n">
        <f aca="false">I114/H114*100</f>
        <v>18.9283634245778</v>
      </c>
    </row>
    <row r="115" customFormat="false" ht="51" hidden="false" customHeight="true" outlineLevel="0" collapsed="false">
      <c r="A115" s="22" t="s">
        <v>341</v>
      </c>
      <c r="B115" s="22" t="n">
        <v>992</v>
      </c>
      <c r="C115" s="95" t="s">
        <v>264</v>
      </c>
      <c r="D115" s="95" t="s">
        <v>342</v>
      </c>
      <c r="E115" s="96" t="n">
        <v>2110100318</v>
      </c>
      <c r="F115" s="96"/>
      <c r="G115" s="103" t="n">
        <f aca="false">SUM(G116)</f>
        <v>400</v>
      </c>
      <c r="H115" s="103" t="n">
        <f aca="false">SUM(H116)</f>
        <v>190.4</v>
      </c>
      <c r="I115" s="103" t="n">
        <f aca="false">SUM(I116)</f>
        <v>65</v>
      </c>
      <c r="J115" s="103" t="n">
        <f aca="false">I115/H115*100</f>
        <v>34.1386554621849</v>
      </c>
    </row>
    <row r="116" customFormat="false" ht="57" hidden="false" customHeight="true" outlineLevel="0" collapsed="false">
      <c r="A116" s="104" t="s">
        <v>267</v>
      </c>
      <c r="B116" s="22" t="n">
        <v>992</v>
      </c>
      <c r="C116" s="95" t="s">
        <v>264</v>
      </c>
      <c r="D116" s="95" t="n">
        <v>12</v>
      </c>
      <c r="E116" s="96" t="n">
        <v>2110100318</v>
      </c>
      <c r="F116" s="96" t="n">
        <v>200</v>
      </c>
      <c r="G116" s="103" t="n">
        <v>400</v>
      </c>
      <c r="H116" s="103" t="n">
        <v>190.4</v>
      </c>
      <c r="I116" s="93" t="n">
        <v>65</v>
      </c>
      <c r="J116" s="103" t="n">
        <f aca="false">I116/H116*100</f>
        <v>34.1386554621849</v>
      </c>
    </row>
    <row r="117" customFormat="false" ht="57" hidden="false" customHeight="true" outlineLevel="0" collapsed="false">
      <c r="A117" s="22" t="s">
        <v>343</v>
      </c>
      <c r="B117" s="22" t="n">
        <v>992</v>
      </c>
      <c r="C117" s="95" t="s">
        <v>264</v>
      </c>
      <c r="D117" s="95" t="s">
        <v>342</v>
      </c>
      <c r="E117" s="96" t="n">
        <v>2110100319</v>
      </c>
      <c r="F117" s="96"/>
      <c r="G117" s="103" t="n">
        <f aca="false">G118</f>
        <v>0</v>
      </c>
      <c r="H117" s="103" t="n">
        <f aca="false">H118</f>
        <v>153</v>
      </c>
      <c r="I117" s="103" t="n">
        <f aca="false">I118</f>
        <v>0</v>
      </c>
      <c r="J117" s="103" t="n">
        <f aca="false">I117/H117*100</f>
        <v>0</v>
      </c>
    </row>
    <row r="118" customFormat="false" ht="57" hidden="false" customHeight="true" outlineLevel="0" collapsed="false">
      <c r="A118" s="22" t="s">
        <v>267</v>
      </c>
      <c r="B118" s="22" t="n">
        <v>992</v>
      </c>
      <c r="C118" s="95" t="s">
        <v>264</v>
      </c>
      <c r="D118" s="95" t="s">
        <v>342</v>
      </c>
      <c r="E118" s="96" t="n">
        <v>2110100319</v>
      </c>
      <c r="F118" s="96" t="n">
        <v>200</v>
      </c>
      <c r="G118" s="103" t="n">
        <v>0</v>
      </c>
      <c r="H118" s="103" t="n">
        <v>153</v>
      </c>
      <c r="I118" s="93" t="n">
        <v>0</v>
      </c>
      <c r="J118" s="103" t="n">
        <f aca="false">I118/H118*100</f>
        <v>0</v>
      </c>
    </row>
    <row r="119" customFormat="false" ht="79.5" hidden="false" customHeight="true" outlineLevel="0" collapsed="false">
      <c r="A119" s="116" t="s">
        <v>344</v>
      </c>
      <c r="B119" s="22" t="n">
        <v>992</v>
      </c>
      <c r="C119" s="95" t="s">
        <v>264</v>
      </c>
      <c r="D119" s="95" t="s">
        <v>342</v>
      </c>
      <c r="E119" s="95" t="s">
        <v>345</v>
      </c>
      <c r="F119" s="96"/>
      <c r="G119" s="103" t="n">
        <f aca="false">SUM(G120)</f>
        <v>1</v>
      </c>
      <c r="H119" s="103" t="n">
        <f aca="false">SUM(H120)</f>
        <v>1</v>
      </c>
      <c r="I119" s="93" t="n">
        <f aca="false">SUM(I120)</f>
        <v>0</v>
      </c>
      <c r="J119" s="103" t="n">
        <f aca="false">I119/H119*100</f>
        <v>0</v>
      </c>
    </row>
    <row r="120" customFormat="false" ht="57.75" hidden="false" customHeight="true" outlineLevel="0" collapsed="false">
      <c r="A120" s="104" t="s">
        <v>267</v>
      </c>
      <c r="B120" s="22" t="n">
        <v>992</v>
      </c>
      <c r="C120" s="95" t="s">
        <v>264</v>
      </c>
      <c r="D120" s="95" t="n">
        <v>12</v>
      </c>
      <c r="E120" s="95" t="s">
        <v>345</v>
      </c>
      <c r="F120" s="96" t="n">
        <v>200</v>
      </c>
      <c r="G120" s="103" t="n">
        <v>1</v>
      </c>
      <c r="H120" s="103" t="n">
        <v>1</v>
      </c>
      <c r="I120" s="93" t="n">
        <v>0</v>
      </c>
      <c r="J120" s="103" t="n">
        <f aca="false">I120/H120*100</f>
        <v>0</v>
      </c>
    </row>
    <row r="121" customFormat="false" ht="39" hidden="false" customHeight="true" outlineLevel="0" collapsed="false">
      <c r="A121" s="99" t="s">
        <v>346</v>
      </c>
      <c r="B121" s="99" t="n">
        <v>992</v>
      </c>
      <c r="C121" s="101" t="s">
        <v>347</v>
      </c>
      <c r="D121" s="101" t="s">
        <v>249</v>
      </c>
      <c r="E121" s="102"/>
      <c r="F121" s="102"/>
      <c r="G121" s="98" t="n">
        <f aca="false">SUM(G122,G130,G140)</f>
        <v>2214.3</v>
      </c>
      <c r="H121" s="98" t="n">
        <f aca="false">SUM(H122,H130,H140)</f>
        <v>16239.6</v>
      </c>
      <c r="I121" s="98" t="n">
        <f aca="false">SUM(I122,I130,I140)</f>
        <v>16024</v>
      </c>
      <c r="J121" s="98" t="n">
        <f aca="false">I121/H121*100</f>
        <v>98.6723810931304</v>
      </c>
    </row>
    <row r="122" customFormat="false" ht="26.25" hidden="false" customHeight="true" outlineLevel="0" collapsed="false">
      <c r="A122" s="104" t="s">
        <v>348</v>
      </c>
      <c r="B122" s="104" t="n">
        <v>992</v>
      </c>
      <c r="C122" s="23" t="s">
        <v>347</v>
      </c>
      <c r="D122" s="23" t="s">
        <v>248</v>
      </c>
      <c r="E122" s="106"/>
      <c r="F122" s="106"/>
      <c r="G122" s="103" t="n">
        <f aca="false">G123+G126</f>
        <v>50.3</v>
      </c>
      <c r="H122" s="103" t="n">
        <f aca="false">H123+H126</f>
        <v>50.3</v>
      </c>
      <c r="I122" s="103" t="n">
        <f aca="false">I123+I126</f>
        <v>42.8</v>
      </c>
      <c r="J122" s="103" t="n">
        <f aca="false">I122/H122*100</f>
        <v>85.0894632206759</v>
      </c>
    </row>
    <row r="123" customFormat="false" ht="111" hidden="false" customHeight="true" outlineLevel="0" collapsed="false">
      <c r="A123" s="104" t="s">
        <v>349</v>
      </c>
      <c r="B123" s="104" t="n">
        <v>992</v>
      </c>
      <c r="C123" s="23" t="s">
        <v>347</v>
      </c>
      <c r="D123" s="23" t="s">
        <v>248</v>
      </c>
      <c r="E123" s="23" t="s">
        <v>350</v>
      </c>
      <c r="F123" s="106"/>
      <c r="G123" s="103" t="n">
        <f aca="false">SUM(G124)</f>
        <v>50.3</v>
      </c>
      <c r="H123" s="103" t="n">
        <f aca="false">SUM(H124)</f>
        <v>50.3</v>
      </c>
      <c r="I123" s="103" t="n">
        <f aca="false">SUM(I124)</f>
        <v>42.8</v>
      </c>
      <c r="J123" s="103" t="n">
        <f aca="false">I123/H123*100</f>
        <v>85.0894632206759</v>
      </c>
    </row>
    <row r="124" customFormat="false" ht="98.25" hidden="false" customHeight="true" outlineLevel="0" collapsed="false">
      <c r="A124" s="104" t="s">
        <v>351</v>
      </c>
      <c r="B124" s="104" t="n">
        <v>992</v>
      </c>
      <c r="C124" s="23" t="s">
        <v>347</v>
      </c>
      <c r="D124" s="23" t="s">
        <v>248</v>
      </c>
      <c r="E124" s="23" t="s">
        <v>352</v>
      </c>
      <c r="F124" s="106"/>
      <c r="G124" s="103" t="n">
        <f aca="false">SUM(G125)</f>
        <v>50.3</v>
      </c>
      <c r="H124" s="103" t="n">
        <f aca="false">SUM(H125)</f>
        <v>50.3</v>
      </c>
      <c r="I124" s="103" t="n">
        <f aca="false">SUM(I125)</f>
        <v>42.8</v>
      </c>
      <c r="J124" s="103" t="n">
        <f aca="false">I124/H124*100</f>
        <v>85.0894632206759</v>
      </c>
    </row>
    <row r="125" customFormat="false" ht="57.75" hidden="false" customHeight="true" outlineLevel="0" collapsed="false">
      <c r="A125" s="104" t="s">
        <v>267</v>
      </c>
      <c r="B125" s="104" t="n">
        <v>992</v>
      </c>
      <c r="C125" s="23" t="s">
        <v>347</v>
      </c>
      <c r="D125" s="23" t="s">
        <v>248</v>
      </c>
      <c r="E125" s="23" t="s">
        <v>352</v>
      </c>
      <c r="F125" s="106" t="n">
        <v>200</v>
      </c>
      <c r="G125" s="103" t="n">
        <v>50.3</v>
      </c>
      <c r="H125" s="103" t="n">
        <v>50.3</v>
      </c>
      <c r="I125" s="103" t="n">
        <v>42.8</v>
      </c>
      <c r="J125" s="103" t="n">
        <f aca="false">I125/H125*100</f>
        <v>85.0894632206759</v>
      </c>
    </row>
    <row r="126" customFormat="false" ht="57.75" hidden="true" customHeight="true" outlineLevel="0" collapsed="false">
      <c r="A126" s="22" t="s">
        <v>308</v>
      </c>
      <c r="B126" s="22" t="n">
        <v>992</v>
      </c>
      <c r="C126" s="95" t="s">
        <v>347</v>
      </c>
      <c r="D126" s="95" t="s">
        <v>248</v>
      </c>
      <c r="E126" s="96" t="n">
        <v>2400000000</v>
      </c>
      <c r="F126" s="96"/>
      <c r="G126" s="103" t="n">
        <f aca="false">G127</f>
        <v>0</v>
      </c>
      <c r="H126" s="103" t="n">
        <f aca="false">H127</f>
        <v>0</v>
      </c>
      <c r="I126" s="103" t="n">
        <f aca="false">I127</f>
        <v>0</v>
      </c>
      <c r="J126" s="103" t="e">
        <f aca="false">I126/H126*100</f>
        <v>#DIV/0!</v>
      </c>
    </row>
    <row r="127" customFormat="false" ht="57.75" hidden="true" customHeight="true" outlineLevel="0" collapsed="false">
      <c r="A127" s="22" t="s">
        <v>308</v>
      </c>
      <c r="B127" s="22" t="n">
        <v>992</v>
      </c>
      <c r="C127" s="95" t="s">
        <v>347</v>
      </c>
      <c r="D127" s="95" t="s">
        <v>248</v>
      </c>
      <c r="E127" s="96" t="n">
        <v>2410100000</v>
      </c>
      <c r="F127" s="96"/>
      <c r="G127" s="103" t="n">
        <f aca="false">G128</f>
        <v>0</v>
      </c>
      <c r="H127" s="103" t="n">
        <f aca="false">H128</f>
        <v>0</v>
      </c>
      <c r="I127" s="103" t="n">
        <f aca="false">I128</f>
        <v>0</v>
      </c>
      <c r="J127" s="103" t="e">
        <f aca="false">I127/H127*100</f>
        <v>#DIV/0!</v>
      </c>
    </row>
    <row r="128" customFormat="false" ht="57.75" hidden="true" customHeight="true" outlineLevel="0" collapsed="false">
      <c r="A128" s="22" t="s">
        <v>353</v>
      </c>
      <c r="B128" s="22" t="n">
        <v>992</v>
      </c>
      <c r="C128" s="95" t="s">
        <v>347</v>
      </c>
      <c r="D128" s="95" t="s">
        <v>248</v>
      </c>
      <c r="E128" s="96" t="n">
        <v>2410100339</v>
      </c>
      <c r="F128" s="96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e">
        <f aca="false">I128/H128*100</f>
        <v>#DIV/0!</v>
      </c>
    </row>
    <row r="129" customFormat="false" ht="94.5" hidden="true" customHeight="true" outlineLevel="0" collapsed="false">
      <c r="A129" s="22" t="s">
        <v>354</v>
      </c>
      <c r="B129" s="22" t="n">
        <v>992</v>
      </c>
      <c r="C129" s="95" t="s">
        <v>347</v>
      </c>
      <c r="D129" s="95" t="s">
        <v>248</v>
      </c>
      <c r="E129" s="96" t="n">
        <v>2410100339</v>
      </c>
      <c r="F129" s="96" t="n">
        <v>400</v>
      </c>
      <c r="G129" s="103" t="n">
        <v>0</v>
      </c>
      <c r="H129" s="103" t="n">
        <v>0</v>
      </c>
      <c r="I129" s="103" t="n">
        <v>0</v>
      </c>
      <c r="J129" s="103" t="e">
        <f aca="false">I129/H129*100</f>
        <v>#DIV/0!</v>
      </c>
    </row>
    <row r="130" customFormat="false" ht="24" hidden="false" customHeight="true" outlineLevel="0" collapsed="false">
      <c r="A130" s="104" t="s">
        <v>355</v>
      </c>
      <c r="B130" s="104" t="n">
        <v>992</v>
      </c>
      <c r="C130" s="23" t="s">
        <v>347</v>
      </c>
      <c r="D130" s="23" t="s">
        <v>259</v>
      </c>
      <c r="E130" s="106"/>
      <c r="F130" s="106"/>
      <c r="G130" s="103" t="n">
        <f aca="false">SUM(G131)</f>
        <v>170</v>
      </c>
      <c r="H130" s="103" t="n">
        <f aca="false">SUM(H131)</f>
        <v>370</v>
      </c>
      <c r="I130" s="103" t="n">
        <f aca="false">SUM(I131)</f>
        <v>358.8</v>
      </c>
      <c r="J130" s="103" t="n">
        <f aca="false">I130/H130*100</f>
        <v>96.972972972973</v>
      </c>
    </row>
    <row r="131" customFormat="false" ht="109.5" hidden="false" customHeight="true" outlineLevel="0" collapsed="false">
      <c r="A131" s="104" t="s">
        <v>349</v>
      </c>
      <c r="B131" s="104" t="n">
        <v>992</v>
      </c>
      <c r="C131" s="23" t="s">
        <v>347</v>
      </c>
      <c r="D131" s="23" t="s">
        <v>259</v>
      </c>
      <c r="E131" s="23" t="s">
        <v>350</v>
      </c>
      <c r="F131" s="106"/>
      <c r="G131" s="103" t="n">
        <f aca="false">G132+G134+G136+G138</f>
        <v>170</v>
      </c>
      <c r="H131" s="103" t="n">
        <f aca="false">H132+H134+H136+H138</f>
        <v>370</v>
      </c>
      <c r="I131" s="103" t="n">
        <f aca="false">I132+I134+I136+I138</f>
        <v>358.8</v>
      </c>
      <c r="J131" s="103" t="n">
        <f aca="false">I131/H131*100</f>
        <v>96.972972972973</v>
      </c>
    </row>
    <row r="132" customFormat="false" ht="75" hidden="true" customHeight="true" outlineLevel="0" collapsed="false">
      <c r="A132" s="104" t="s">
        <v>356</v>
      </c>
      <c r="B132" s="104" t="n">
        <v>992</v>
      </c>
      <c r="C132" s="23" t="s">
        <v>347</v>
      </c>
      <c r="D132" s="23" t="s">
        <v>259</v>
      </c>
      <c r="E132" s="23" t="s">
        <v>357</v>
      </c>
      <c r="F132" s="106"/>
      <c r="G132" s="103" t="n">
        <f aca="false">G133</f>
        <v>0</v>
      </c>
      <c r="H132" s="103" t="n">
        <f aca="false">H133</f>
        <v>0</v>
      </c>
      <c r="I132" s="103" t="n">
        <f aca="false">I133</f>
        <v>0</v>
      </c>
      <c r="J132" s="103" t="e">
        <f aca="false">I132/H132*100</f>
        <v>#DIV/0!</v>
      </c>
    </row>
    <row r="133" customFormat="false" ht="54" hidden="true" customHeight="true" outlineLevel="0" collapsed="false">
      <c r="A133" s="104" t="s">
        <v>267</v>
      </c>
      <c r="B133" s="104" t="n">
        <v>992</v>
      </c>
      <c r="C133" s="23" t="s">
        <v>347</v>
      </c>
      <c r="D133" s="23" t="s">
        <v>259</v>
      </c>
      <c r="E133" s="23" t="s">
        <v>357</v>
      </c>
      <c r="F133" s="106" t="n">
        <v>200</v>
      </c>
      <c r="G133" s="103" t="n">
        <v>0</v>
      </c>
      <c r="H133" s="103" t="n">
        <v>0</v>
      </c>
      <c r="I133" s="103" t="n">
        <v>0</v>
      </c>
      <c r="J133" s="103" t="e">
        <f aca="false">I133/H133*100</f>
        <v>#DIV/0!</v>
      </c>
    </row>
    <row r="134" customFormat="false" ht="70.5" hidden="false" customHeight="true" outlineLevel="0" collapsed="false">
      <c r="A134" s="104" t="s">
        <v>358</v>
      </c>
      <c r="B134" s="104" t="n">
        <v>992</v>
      </c>
      <c r="C134" s="23" t="s">
        <v>347</v>
      </c>
      <c r="D134" s="23" t="s">
        <v>259</v>
      </c>
      <c r="E134" s="23" t="s">
        <v>359</v>
      </c>
      <c r="F134" s="106"/>
      <c r="G134" s="103" t="n">
        <f aca="false">SUM(G135)</f>
        <v>70</v>
      </c>
      <c r="H134" s="103" t="n">
        <f aca="false">SUM(H135)</f>
        <v>270</v>
      </c>
      <c r="I134" s="103" t="n">
        <f aca="false">SUM(I135)</f>
        <v>258.8</v>
      </c>
      <c r="J134" s="103" t="n">
        <f aca="false">I134/H134*100</f>
        <v>95.8518518518519</v>
      </c>
    </row>
    <row r="135" customFormat="false" ht="56.25" hidden="false" customHeight="true" outlineLevel="0" collapsed="false">
      <c r="A135" s="104" t="s">
        <v>267</v>
      </c>
      <c r="B135" s="110" t="n">
        <v>992</v>
      </c>
      <c r="C135" s="117" t="s">
        <v>347</v>
      </c>
      <c r="D135" s="117" t="s">
        <v>259</v>
      </c>
      <c r="E135" s="117" t="s">
        <v>359</v>
      </c>
      <c r="F135" s="106" t="n">
        <v>200</v>
      </c>
      <c r="G135" s="103" t="n">
        <v>70</v>
      </c>
      <c r="H135" s="103" t="n">
        <v>270</v>
      </c>
      <c r="I135" s="103" t="n">
        <v>258.8</v>
      </c>
      <c r="J135" s="103" t="n">
        <f aca="false">I135/H135*100</f>
        <v>95.8518518518519</v>
      </c>
    </row>
    <row r="136" customFormat="false" ht="56.25" hidden="true" customHeight="true" outlineLevel="0" collapsed="false">
      <c r="A136" s="22" t="s">
        <v>360</v>
      </c>
      <c r="B136" s="110" t="n">
        <v>992</v>
      </c>
      <c r="C136" s="117" t="s">
        <v>347</v>
      </c>
      <c r="D136" s="117" t="s">
        <v>259</v>
      </c>
      <c r="E136" s="117" t="s">
        <v>361</v>
      </c>
      <c r="F136" s="106"/>
      <c r="G136" s="103" t="n">
        <f aca="false">G137</f>
        <v>0</v>
      </c>
      <c r="H136" s="103" t="n">
        <f aca="false">H137</f>
        <v>0</v>
      </c>
      <c r="I136" s="103" t="n">
        <f aca="false">I137</f>
        <v>0</v>
      </c>
      <c r="J136" s="103" t="e">
        <f aca="false">I136/H136*100</f>
        <v>#DIV/0!</v>
      </c>
    </row>
    <row r="137" customFormat="false" ht="56.25" hidden="true" customHeight="true" outlineLevel="0" collapsed="false">
      <c r="A137" s="22" t="s">
        <v>267</v>
      </c>
      <c r="B137" s="110" t="n">
        <v>992</v>
      </c>
      <c r="C137" s="117" t="s">
        <v>347</v>
      </c>
      <c r="D137" s="117" t="s">
        <v>259</v>
      </c>
      <c r="E137" s="117" t="s">
        <v>361</v>
      </c>
      <c r="F137" s="106" t="n">
        <v>200</v>
      </c>
      <c r="G137" s="103" t="n">
        <v>0</v>
      </c>
      <c r="H137" s="103" t="n">
        <v>0</v>
      </c>
      <c r="I137" s="103" t="n">
        <v>0</v>
      </c>
      <c r="J137" s="103" t="e">
        <f aca="false">I137/H137*100</f>
        <v>#DIV/0!</v>
      </c>
    </row>
    <row r="138" customFormat="false" ht="39.75" hidden="false" customHeight="true" outlineLevel="0" collapsed="false">
      <c r="A138" s="112" t="s">
        <v>362</v>
      </c>
      <c r="B138" s="104" t="n">
        <v>992</v>
      </c>
      <c r="C138" s="23" t="s">
        <v>347</v>
      </c>
      <c r="D138" s="23" t="s">
        <v>259</v>
      </c>
      <c r="E138" s="23" t="s">
        <v>363</v>
      </c>
      <c r="F138" s="106"/>
      <c r="G138" s="103" t="n">
        <f aca="false">G139</f>
        <v>100</v>
      </c>
      <c r="H138" s="103" t="n">
        <f aca="false">H139</f>
        <v>100</v>
      </c>
      <c r="I138" s="103" t="n">
        <f aca="false">I139</f>
        <v>100</v>
      </c>
      <c r="J138" s="103" t="n">
        <f aca="false">I138/H138*100</f>
        <v>100</v>
      </c>
    </row>
    <row r="139" customFormat="false" ht="36" hidden="false" customHeight="true" outlineLevel="0" collapsed="false">
      <c r="A139" s="22" t="s">
        <v>226</v>
      </c>
      <c r="B139" s="104" t="n">
        <v>992</v>
      </c>
      <c r="C139" s="23" t="s">
        <v>347</v>
      </c>
      <c r="D139" s="23" t="s">
        <v>259</v>
      </c>
      <c r="E139" s="23" t="s">
        <v>363</v>
      </c>
      <c r="F139" s="106" t="n">
        <v>800</v>
      </c>
      <c r="G139" s="103" t="n">
        <v>100</v>
      </c>
      <c r="H139" s="103" t="n">
        <v>100</v>
      </c>
      <c r="I139" s="103" t="n">
        <v>100</v>
      </c>
      <c r="J139" s="103" t="n">
        <f aca="false">I139/H139*100</f>
        <v>100</v>
      </c>
    </row>
    <row r="140" customFormat="false" ht="26.25" hidden="false" customHeight="true" outlineLevel="0" collapsed="false">
      <c r="A140" s="104" t="s">
        <v>364</v>
      </c>
      <c r="B140" s="104" t="n">
        <v>992</v>
      </c>
      <c r="C140" s="23" t="s">
        <v>347</v>
      </c>
      <c r="D140" s="23" t="s">
        <v>314</v>
      </c>
      <c r="E140" s="106"/>
      <c r="F140" s="106"/>
      <c r="G140" s="93" t="n">
        <f aca="false">G141+G144+G154</f>
        <v>1994</v>
      </c>
      <c r="H140" s="93" t="n">
        <f aca="false">H141+H144+H154</f>
        <v>15819.3</v>
      </c>
      <c r="I140" s="93" t="n">
        <f aca="false">I141+I144+I154</f>
        <v>15622.4</v>
      </c>
      <c r="J140" s="103" t="n">
        <f aca="false">I140/H140*100</f>
        <v>98.755317871208</v>
      </c>
    </row>
    <row r="141" customFormat="false" ht="142.5" hidden="false" customHeight="true" outlineLevel="0" collapsed="false">
      <c r="A141" s="104" t="s">
        <v>365</v>
      </c>
      <c r="B141" s="104" t="n">
        <v>992</v>
      </c>
      <c r="C141" s="23" t="s">
        <v>347</v>
      </c>
      <c r="D141" s="23" t="s">
        <v>314</v>
      </c>
      <c r="E141" s="106" t="n">
        <v>1100000000</v>
      </c>
      <c r="F141" s="106"/>
      <c r="G141" s="93" t="n">
        <f aca="false">SUM(G142)</f>
        <v>0</v>
      </c>
      <c r="H141" s="93" t="n">
        <f aca="false">SUM(H142)</f>
        <v>120.4</v>
      </c>
      <c r="I141" s="93" t="n">
        <f aca="false">SUM(I142)</f>
        <v>120.4</v>
      </c>
      <c r="J141" s="103" t="n">
        <f aca="false">I141/H141*100</f>
        <v>100</v>
      </c>
    </row>
    <row r="142" customFormat="false" ht="234" hidden="false" customHeight="true" outlineLevel="0" collapsed="false">
      <c r="A142" s="104" t="s">
        <v>366</v>
      </c>
      <c r="B142" s="104" t="n">
        <v>992</v>
      </c>
      <c r="C142" s="23" t="s">
        <v>347</v>
      </c>
      <c r="D142" s="23" t="s">
        <v>314</v>
      </c>
      <c r="E142" s="106" t="n">
        <v>1110100122</v>
      </c>
      <c r="F142" s="106"/>
      <c r="G142" s="93" t="n">
        <f aca="false">SUM(G143)</f>
        <v>0</v>
      </c>
      <c r="H142" s="93" t="n">
        <f aca="false">SUM(H143)</f>
        <v>120.4</v>
      </c>
      <c r="I142" s="93" t="n">
        <f aca="false">SUM(I143)</f>
        <v>120.4</v>
      </c>
      <c r="J142" s="103" t="n">
        <f aca="false">I142/H142*100</f>
        <v>100</v>
      </c>
    </row>
    <row r="143" customFormat="false" ht="36.75" hidden="false" customHeight="true" outlineLevel="0" collapsed="false">
      <c r="A143" s="104" t="s">
        <v>267</v>
      </c>
      <c r="B143" s="104" t="n">
        <v>992</v>
      </c>
      <c r="C143" s="23" t="s">
        <v>347</v>
      </c>
      <c r="D143" s="23" t="s">
        <v>314</v>
      </c>
      <c r="E143" s="106" t="n">
        <v>1110100122</v>
      </c>
      <c r="F143" s="106" t="n">
        <v>200</v>
      </c>
      <c r="G143" s="93" t="n">
        <v>0</v>
      </c>
      <c r="H143" s="93" t="n">
        <v>120.4</v>
      </c>
      <c r="I143" s="93" t="n">
        <v>120.4</v>
      </c>
      <c r="J143" s="103" t="n">
        <f aca="false">I143/H143*100</f>
        <v>100</v>
      </c>
    </row>
    <row r="144" customFormat="false" ht="107.25" hidden="false" customHeight="true" outlineLevel="0" collapsed="false">
      <c r="A144" s="104" t="s">
        <v>349</v>
      </c>
      <c r="B144" s="104" t="n">
        <v>992</v>
      </c>
      <c r="C144" s="23" t="s">
        <v>347</v>
      </c>
      <c r="D144" s="23" t="s">
        <v>314</v>
      </c>
      <c r="E144" s="23" t="s">
        <v>350</v>
      </c>
      <c r="F144" s="106"/>
      <c r="G144" s="93" t="n">
        <f aca="false">G145+G148+G150+G152</f>
        <v>1144</v>
      </c>
      <c r="H144" s="93" t="n">
        <f aca="false">H145+H148+H150+H152</f>
        <v>3507.5</v>
      </c>
      <c r="I144" s="93" t="n">
        <f aca="false">I145+I148+I150+I152</f>
        <v>3310.7</v>
      </c>
      <c r="J144" s="103" t="n">
        <f aca="false">I144/H144*100</f>
        <v>94.3891660727013</v>
      </c>
    </row>
    <row r="145" customFormat="false" ht="40.5" hidden="false" customHeight="true" outlineLevel="0" collapsed="false">
      <c r="A145" s="104" t="s">
        <v>367</v>
      </c>
      <c r="B145" s="104" t="n">
        <v>992</v>
      </c>
      <c r="C145" s="23" t="s">
        <v>347</v>
      </c>
      <c r="D145" s="23" t="s">
        <v>314</v>
      </c>
      <c r="E145" s="23" t="s">
        <v>368</v>
      </c>
      <c r="F145" s="106"/>
      <c r="G145" s="103" t="n">
        <f aca="false">SUM(G146:G147)</f>
        <v>800</v>
      </c>
      <c r="H145" s="103" t="n">
        <f aca="false">SUM(H146:H147)</f>
        <v>1000</v>
      </c>
      <c r="I145" s="103" t="n">
        <f aca="false">SUM(I146:I147)</f>
        <v>917.4</v>
      </c>
      <c r="J145" s="103" t="n">
        <f aca="false">I145/H145*100</f>
        <v>91.74</v>
      </c>
    </row>
    <row r="146" customFormat="false" ht="51.75" hidden="false" customHeight="true" outlineLevel="0" collapsed="false">
      <c r="A146" s="104" t="s">
        <v>267</v>
      </c>
      <c r="B146" s="104" t="n">
        <v>992</v>
      </c>
      <c r="C146" s="23" t="s">
        <v>347</v>
      </c>
      <c r="D146" s="23" t="s">
        <v>314</v>
      </c>
      <c r="E146" s="23" t="s">
        <v>368</v>
      </c>
      <c r="F146" s="106" t="n">
        <v>200</v>
      </c>
      <c r="G146" s="103" t="n">
        <v>795</v>
      </c>
      <c r="H146" s="103" t="n">
        <v>995</v>
      </c>
      <c r="I146" s="103" t="n">
        <v>917.3</v>
      </c>
      <c r="J146" s="103" t="n">
        <f aca="false">I146/H146*100</f>
        <v>92.1909547738693</v>
      </c>
    </row>
    <row r="147" customFormat="false" ht="34.5" hidden="false" customHeight="true" outlineLevel="0" collapsed="false">
      <c r="A147" s="104" t="s">
        <v>268</v>
      </c>
      <c r="B147" s="104" t="n">
        <v>992</v>
      </c>
      <c r="C147" s="23" t="s">
        <v>347</v>
      </c>
      <c r="D147" s="23" t="s">
        <v>314</v>
      </c>
      <c r="E147" s="23" t="s">
        <v>368</v>
      </c>
      <c r="F147" s="106" t="n">
        <v>800</v>
      </c>
      <c r="G147" s="103" t="n">
        <v>5</v>
      </c>
      <c r="H147" s="103" t="n">
        <v>5</v>
      </c>
      <c r="I147" s="93" t="n">
        <v>0.1</v>
      </c>
      <c r="J147" s="103" t="n">
        <f aca="false">I147/H147*100</f>
        <v>2</v>
      </c>
    </row>
    <row r="148" customFormat="false" ht="43.5" hidden="false" customHeight="true" outlineLevel="0" collapsed="false">
      <c r="A148" s="104" t="s">
        <v>369</v>
      </c>
      <c r="B148" s="104" t="n">
        <v>992</v>
      </c>
      <c r="C148" s="23" t="s">
        <v>347</v>
      </c>
      <c r="D148" s="23" t="s">
        <v>314</v>
      </c>
      <c r="E148" s="23" t="s">
        <v>370</v>
      </c>
      <c r="F148" s="106"/>
      <c r="G148" s="103" t="n">
        <f aca="false">SUM(G149)</f>
        <v>344</v>
      </c>
      <c r="H148" s="103" t="n">
        <f aca="false">SUM(H149)</f>
        <v>753.8</v>
      </c>
      <c r="I148" s="93" t="n">
        <f aca="false">I149</f>
        <v>639.6</v>
      </c>
      <c r="J148" s="103" t="n">
        <f aca="false">I148/H148*100</f>
        <v>84.8500928628284</v>
      </c>
    </row>
    <row r="149" customFormat="false" ht="52.5" hidden="false" customHeight="true" outlineLevel="0" collapsed="false">
      <c r="A149" s="104" t="s">
        <v>267</v>
      </c>
      <c r="B149" s="104" t="n">
        <v>992</v>
      </c>
      <c r="C149" s="23" t="s">
        <v>347</v>
      </c>
      <c r="D149" s="23" t="s">
        <v>314</v>
      </c>
      <c r="E149" s="23" t="s">
        <v>370</v>
      </c>
      <c r="F149" s="106" t="n">
        <v>200</v>
      </c>
      <c r="G149" s="103" t="n">
        <v>344</v>
      </c>
      <c r="H149" s="103" t="n">
        <v>753.8</v>
      </c>
      <c r="I149" s="93" t="n">
        <v>639.6</v>
      </c>
      <c r="J149" s="103" t="n">
        <f aca="false">I149/H149*100</f>
        <v>84.8500928628284</v>
      </c>
    </row>
    <row r="150" customFormat="false" ht="52.5" hidden="false" customHeight="true" outlineLevel="0" collapsed="false">
      <c r="A150" s="22" t="s">
        <v>371</v>
      </c>
      <c r="B150" s="104" t="n">
        <v>992</v>
      </c>
      <c r="C150" s="23" t="s">
        <v>347</v>
      </c>
      <c r="D150" s="23" t="s">
        <v>314</v>
      </c>
      <c r="E150" s="23" t="s">
        <v>372</v>
      </c>
      <c r="F150" s="106"/>
      <c r="G150" s="103" t="n">
        <f aca="false">G151</f>
        <v>0</v>
      </c>
      <c r="H150" s="103" t="n">
        <f aca="false">H151</f>
        <v>1503.7</v>
      </c>
      <c r="I150" s="103" t="n">
        <f aca="false">I151</f>
        <v>1503.7</v>
      </c>
      <c r="J150" s="103" t="n">
        <f aca="false">I150/H150*100</f>
        <v>100</v>
      </c>
    </row>
    <row r="151" customFormat="false" ht="52.5" hidden="false" customHeight="true" outlineLevel="0" collapsed="false">
      <c r="A151" s="22" t="s">
        <v>267</v>
      </c>
      <c r="B151" s="104" t="n">
        <v>992</v>
      </c>
      <c r="C151" s="23" t="s">
        <v>347</v>
      </c>
      <c r="D151" s="23" t="s">
        <v>314</v>
      </c>
      <c r="E151" s="23" t="s">
        <v>372</v>
      </c>
      <c r="F151" s="106" t="n">
        <v>200</v>
      </c>
      <c r="G151" s="103" t="n">
        <v>0</v>
      </c>
      <c r="H151" s="103" t="n">
        <v>1503.7</v>
      </c>
      <c r="I151" s="93" t="n">
        <v>1503.7</v>
      </c>
      <c r="J151" s="103" t="n">
        <f aca="false">I151/H151*100</f>
        <v>100</v>
      </c>
    </row>
    <row r="152" customFormat="false" ht="52.5" hidden="false" customHeight="true" outlineLevel="0" collapsed="false">
      <c r="A152" s="22" t="s">
        <v>373</v>
      </c>
      <c r="B152" s="104" t="n">
        <v>992</v>
      </c>
      <c r="C152" s="23" t="s">
        <v>347</v>
      </c>
      <c r="D152" s="23" t="s">
        <v>314</v>
      </c>
      <c r="E152" s="23" t="s">
        <v>374</v>
      </c>
      <c r="F152" s="106"/>
      <c r="G152" s="103" t="n">
        <f aca="false">G153</f>
        <v>0</v>
      </c>
      <c r="H152" s="103" t="n">
        <f aca="false">H153</f>
        <v>250</v>
      </c>
      <c r="I152" s="103" t="n">
        <f aca="false">I153</f>
        <v>250</v>
      </c>
      <c r="J152" s="103" t="n">
        <f aca="false">I152/H152*100</f>
        <v>100</v>
      </c>
    </row>
    <row r="153" customFormat="false" ht="52.5" hidden="false" customHeight="true" outlineLevel="0" collapsed="false">
      <c r="A153" s="22" t="s">
        <v>267</v>
      </c>
      <c r="B153" s="104" t="n">
        <v>992</v>
      </c>
      <c r="C153" s="23" t="s">
        <v>347</v>
      </c>
      <c r="D153" s="23" t="s">
        <v>314</v>
      </c>
      <c r="E153" s="23" t="s">
        <v>374</v>
      </c>
      <c r="F153" s="106" t="n">
        <v>200</v>
      </c>
      <c r="G153" s="103" t="n">
        <v>0</v>
      </c>
      <c r="H153" s="103" t="n">
        <v>250</v>
      </c>
      <c r="I153" s="93" t="n">
        <v>250</v>
      </c>
      <c r="J153" s="103" t="n">
        <f aca="false">I153/H153*100</f>
        <v>100</v>
      </c>
    </row>
    <row r="154" customFormat="false" ht="121.5" hidden="false" customHeight="true" outlineLevel="0" collapsed="false">
      <c r="A154" s="22" t="s">
        <v>375</v>
      </c>
      <c r="B154" s="104" t="n">
        <v>992</v>
      </c>
      <c r="C154" s="23" t="s">
        <v>347</v>
      </c>
      <c r="D154" s="23" t="s">
        <v>314</v>
      </c>
      <c r="E154" s="23" t="s">
        <v>376</v>
      </c>
      <c r="F154" s="106"/>
      <c r="G154" s="103" t="n">
        <f aca="false">G155+G158</f>
        <v>850</v>
      </c>
      <c r="H154" s="103" t="n">
        <f aca="false">H155+H158</f>
        <v>12191.4</v>
      </c>
      <c r="I154" s="103" t="n">
        <f aca="false">I155+I158</f>
        <v>12191.3</v>
      </c>
      <c r="J154" s="103" t="n">
        <f aca="false">I154/H154*100</f>
        <v>99.9991797496596</v>
      </c>
    </row>
    <row r="155" customFormat="false" ht="174" hidden="false" customHeight="true" outlineLevel="0" collapsed="false">
      <c r="A155" s="22" t="s">
        <v>377</v>
      </c>
      <c r="B155" s="104" t="n">
        <v>992</v>
      </c>
      <c r="C155" s="23" t="s">
        <v>347</v>
      </c>
      <c r="D155" s="23" t="s">
        <v>314</v>
      </c>
      <c r="E155" s="23" t="s">
        <v>378</v>
      </c>
      <c r="F155" s="106"/>
      <c r="G155" s="103" t="n">
        <f aca="false">G156</f>
        <v>850</v>
      </c>
      <c r="H155" s="103" t="n">
        <f aca="false">H156</f>
        <v>150</v>
      </c>
      <c r="I155" s="103" t="n">
        <f aca="false">I156</f>
        <v>150</v>
      </c>
      <c r="J155" s="103" t="n">
        <f aca="false">I155/H155*100</f>
        <v>100</v>
      </c>
    </row>
    <row r="156" customFormat="false" ht="73.5" hidden="false" customHeight="true" outlineLevel="0" collapsed="false">
      <c r="A156" s="22" t="s">
        <v>379</v>
      </c>
      <c r="B156" s="104" t="n">
        <v>992</v>
      </c>
      <c r="C156" s="23" t="s">
        <v>347</v>
      </c>
      <c r="D156" s="23" t="s">
        <v>314</v>
      </c>
      <c r="E156" s="23" t="s">
        <v>380</v>
      </c>
      <c r="F156" s="106"/>
      <c r="G156" s="103" t="n">
        <f aca="false">G157</f>
        <v>850</v>
      </c>
      <c r="H156" s="103" t="n">
        <f aca="false">H157</f>
        <v>150</v>
      </c>
      <c r="I156" s="103" t="n">
        <f aca="false">I157</f>
        <v>150</v>
      </c>
      <c r="J156" s="103" t="n">
        <f aca="false">I156/H156*100</f>
        <v>100</v>
      </c>
    </row>
    <row r="157" customFormat="false" ht="51.75" hidden="false" customHeight="true" outlineLevel="0" collapsed="false">
      <c r="A157" s="22" t="s">
        <v>267</v>
      </c>
      <c r="B157" s="104" t="n">
        <v>992</v>
      </c>
      <c r="C157" s="23" t="s">
        <v>347</v>
      </c>
      <c r="D157" s="23" t="s">
        <v>314</v>
      </c>
      <c r="E157" s="23" t="s">
        <v>380</v>
      </c>
      <c r="F157" s="106" t="n">
        <v>200</v>
      </c>
      <c r="G157" s="103" t="n">
        <v>850</v>
      </c>
      <c r="H157" s="103" t="n">
        <v>150</v>
      </c>
      <c r="I157" s="93" t="n">
        <v>150</v>
      </c>
      <c r="J157" s="103" t="n">
        <f aca="false">I157/H157*100</f>
        <v>100</v>
      </c>
    </row>
    <row r="158" customFormat="false" ht="51.75" hidden="false" customHeight="true" outlineLevel="0" collapsed="false">
      <c r="A158" s="22" t="s">
        <v>375</v>
      </c>
      <c r="B158" s="104" t="n">
        <v>992</v>
      </c>
      <c r="C158" s="23" t="s">
        <v>347</v>
      </c>
      <c r="D158" s="23" t="s">
        <v>314</v>
      </c>
      <c r="E158" s="23" t="s">
        <v>381</v>
      </c>
      <c r="F158" s="106"/>
      <c r="G158" s="103" t="n">
        <f aca="false">G159</f>
        <v>0</v>
      </c>
      <c r="H158" s="103" t="n">
        <f aca="false">H159</f>
        <v>12041.4</v>
      </c>
      <c r="I158" s="103" t="n">
        <f aca="false">I159</f>
        <v>12041.3</v>
      </c>
      <c r="J158" s="103" t="n">
        <f aca="false">I158/H158*100</f>
        <v>99.999169531782</v>
      </c>
    </row>
    <row r="159" customFormat="false" ht="51.75" hidden="false" customHeight="true" outlineLevel="0" collapsed="false">
      <c r="A159" s="22" t="s">
        <v>382</v>
      </c>
      <c r="B159" s="104" t="n">
        <v>992</v>
      </c>
      <c r="C159" s="23" t="s">
        <v>347</v>
      </c>
      <c r="D159" s="23" t="s">
        <v>314</v>
      </c>
      <c r="E159" s="23" t="s">
        <v>383</v>
      </c>
      <c r="F159" s="106"/>
      <c r="G159" s="103" t="n">
        <f aca="false">G160+G163</f>
        <v>0</v>
      </c>
      <c r="H159" s="103" t="n">
        <f aca="false">H160+H163</f>
        <v>12041.4</v>
      </c>
      <c r="I159" s="103" t="n">
        <f aca="false">I160+I163</f>
        <v>12041.3</v>
      </c>
      <c r="J159" s="103" t="n">
        <f aca="false">I159/H159*100</f>
        <v>99.999169531782</v>
      </c>
    </row>
    <row r="160" customFormat="false" ht="51.75" hidden="false" customHeight="true" outlineLevel="0" collapsed="false">
      <c r="A160" s="22" t="s">
        <v>384</v>
      </c>
      <c r="B160" s="104" t="n">
        <v>992</v>
      </c>
      <c r="C160" s="23" t="s">
        <v>347</v>
      </c>
      <c r="D160" s="23" t="s">
        <v>314</v>
      </c>
      <c r="E160" s="23" t="s">
        <v>385</v>
      </c>
      <c r="F160" s="106"/>
      <c r="G160" s="103" t="n">
        <f aca="false">G161</f>
        <v>0</v>
      </c>
      <c r="H160" s="103" t="n">
        <f aca="false">H161</f>
        <v>362.3</v>
      </c>
      <c r="I160" s="103" t="n">
        <f aca="false">I161</f>
        <v>362.2</v>
      </c>
      <c r="J160" s="103" t="n">
        <f aca="false">I160/H160*100</f>
        <v>99.9723985647254</v>
      </c>
    </row>
    <row r="161" customFormat="false" ht="51.75" hidden="false" customHeight="true" outlineLevel="0" collapsed="false">
      <c r="A161" s="22" t="s">
        <v>386</v>
      </c>
      <c r="B161" s="104" t="n">
        <v>992</v>
      </c>
      <c r="C161" s="23" t="s">
        <v>347</v>
      </c>
      <c r="D161" s="23" t="s">
        <v>314</v>
      </c>
      <c r="E161" s="23" t="s">
        <v>387</v>
      </c>
      <c r="F161" s="106"/>
      <c r="G161" s="103" t="n">
        <f aca="false">G162</f>
        <v>0</v>
      </c>
      <c r="H161" s="103" t="n">
        <f aca="false">H162</f>
        <v>362.3</v>
      </c>
      <c r="I161" s="103" t="n">
        <f aca="false">I162</f>
        <v>362.2</v>
      </c>
      <c r="J161" s="103" t="n">
        <f aca="false">I161/H161*100</f>
        <v>99.9723985647254</v>
      </c>
    </row>
    <row r="162" customFormat="false" ht="51.75" hidden="false" customHeight="true" outlineLevel="0" collapsed="false">
      <c r="A162" s="22" t="s">
        <v>267</v>
      </c>
      <c r="B162" s="104" t="n">
        <v>992</v>
      </c>
      <c r="C162" s="23" t="s">
        <v>347</v>
      </c>
      <c r="D162" s="23" t="s">
        <v>314</v>
      </c>
      <c r="E162" s="23" t="s">
        <v>387</v>
      </c>
      <c r="F162" s="106" t="n">
        <v>200</v>
      </c>
      <c r="G162" s="103" t="n">
        <v>0</v>
      </c>
      <c r="H162" s="103" t="n">
        <v>362.3</v>
      </c>
      <c r="I162" s="93" t="n">
        <v>362.2</v>
      </c>
      <c r="J162" s="103" t="n">
        <f aca="false">I162/H162*100</f>
        <v>99.9723985647254</v>
      </c>
    </row>
    <row r="163" customFormat="false" ht="51.75" hidden="false" customHeight="true" outlineLevel="0" collapsed="false">
      <c r="A163" s="22" t="s">
        <v>388</v>
      </c>
      <c r="B163" s="104" t="n">
        <v>992</v>
      </c>
      <c r="C163" s="23" t="s">
        <v>347</v>
      </c>
      <c r="D163" s="23" t="s">
        <v>314</v>
      </c>
      <c r="E163" s="22" t="s">
        <v>389</v>
      </c>
      <c r="F163" s="106"/>
      <c r="G163" s="103" t="n">
        <f aca="false">G164</f>
        <v>0</v>
      </c>
      <c r="H163" s="103" t="n">
        <f aca="false">H164</f>
        <v>11679.1</v>
      </c>
      <c r="I163" s="103" t="n">
        <f aca="false">I164</f>
        <v>11679.1</v>
      </c>
      <c r="J163" s="103" t="n">
        <f aca="false">I163/H163*100</f>
        <v>100</v>
      </c>
    </row>
    <row r="164" customFormat="false" ht="51.75" hidden="false" customHeight="true" outlineLevel="0" collapsed="false">
      <c r="A164" s="112" t="s">
        <v>390</v>
      </c>
      <c r="B164" s="104" t="n">
        <v>992</v>
      </c>
      <c r="C164" s="23" t="s">
        <v>347</v>
      </c>
      <c r="D164" s="23" t="s">
        <v>314</v>
      </c>
      <c r="E164" s="22" t="s">
        <v>391</v>
      </c>
      <c r="F164" s="106"/>
      <c r="G164" s="103" t="n">
        <f aca="false">G165</f>
        <v>0</v>
      </c>
      <c r="H164" s="103" t="n">
        <f aca="false">H165</f>
        <v>11679.1</v>
      </c>
      <c r="I164" s="103" t="n">
        <f aca="false">I165</f>
        <v>11679.1</v>
      </c>
      <c r="J164" s="103" t="n">
        <f aca="false">I164/H164*100</f>
        <v>100</v>
      </c>
    </row>
    <row r="165" customFormat="false" ht="51.75" hidden="false" customHeight="true" outlineLevel="0" collapsed="false">
      <c r="A165" s="22" t="s">
        <v>267</v>
      </c>
      <c r="B165" s="104" t="n">
        <v>992</v>
      </c>
      <c r="C165" s="23" t="s">
        <v>347</v>
      </c>
      <c r="D165" s="23" t="s">
        <v>314</v>
      </c>
      <c r="E165" s="22" t="s">
        <v>391</v>
      </c>
      <c r="F165" s="106" t="n">
        <v>200</v>
      </c>
      <c r="G165" s="103" t="n">
        <v>0</v>
      </c>
      <c r="H165" s="103" t="n">
        <v>11679.1</v>
      </c>
      <c r="I165" s="93" t="n">
        <v>11679.1</v>
      </c>
      <c r="J165" s="103" t="n">
        <f aca="false">I165/H165*100</f>
        <v>100</v>
      </c>
    </row>
    <row r="166" customFormat="false" ht="27" hidden="false" customHeight="true" outlineLevel="0" collapsed="false">
      <c r="A166" s="118" t="s">
        <v>392</v>
      </c>
      <c r="B166" s="100" t="s">
        <v>393</v>
      </c>
      <c r="C166" s="101" t="s">
        <v>394</v>
      </c>
      <c r="D166" s="101" t="s">
        <v>249</v>
      </c>
      <c r="E166" s="101"/>
      <c r="F166" s="101"/>
      <c r="G166" s="98" t="n">
        <f aca="false">SUM(G167)</f>
        <v>30</v>
      </c>
      <c r="H166" s="98" t="n">
        <f aca="false">SUM(H167)</f>
        <v>30</v>
      </c>
      <c r="I166" s="98" t="n">
        <f aca="false">SUM(I167)</f>
        <v>12</v>
      </c>
      <c r="J166" s="98" t="n">
        <f aca="false">I166/H166*100</f>
        <v>40</v>
      </c>
    </row>
    <row r="167" customFormat="false" ht="35.25" hidden="false" customHeight="true" outlineLevel="0" collapsed="false">
      <c r="A167" s="104" t="s">
        <v>395</v>
      </c>
      <c r="B167" s="119" t="s">
        <v>393</v>
      </c>
      <c r="C167" s="23" t="s">
        <v>394</v>
      </c>
      <c r="D167" s="23" t="s">
        <v>394</v>
      </c>
      <c r="E167" s="23"/>
      <c r="F167" s="23"/>
      <c r="G167" s="103" t="n">
        <f aca="false">SUM(G168)</f>
        <v>30</v>
      </c>
      <c r="H167" s="103" t="n">
        <f aca="false">SUM(H168)</f>
        <v>30</v>
      </c>
      <c r="I167" s="103" t="n">
        <f aca="false">SUM(I168)</f>
        <v>12</v>
      </c>
      <c r="J167" s="103" t="n">
        <f aca="false">I167/H167*100</f>
        <v>40</v>
      </c>
    </row>
    <row r="168" customFormat="false" ht="77.25" hidden="false" customHeight="true" outlineLevel="0" collapsed="false">
      <c r="A168" s="104" t="s">
        <v>396</v>
      </c>
      <c r="B168" s="119" t="s">
        <v>393</v>
      </c>
      <c r="C168" s="23" t="s">
        <v>394</v>
      </c>
      <c r="D168" s="23" t="s">
        <v>394</v>
      </c>
      <c r="E168" s="23" t="s">
        <v>397</v>
      </c>
      <c r="F168" s="23"/>
      <c r="G168" s="103" t="n">
        <f aca="false">SUM(G169)</f>
        <v>30</v>
      </c>
      <c r="H168" s="103" t="n">
        <f aca="false">SUM(H169)</f>
        <v>30</v>
      </c>
      <c r="I168" s="103" t="n">
        <f aca="false">SUM(I169)</f>
        <v>12</v>
      </c>
      <c r="J168" s="103" t="n">
        <f aca="false">I168/H168*100</f>
        <v>40</v>
      </c>
    </row>
    <row r="169" customFormat="false" ht="49.5" hidden="false" customHeight="true" outlineLevel="0" collapsed="false">
      <c r="A169" s="104" t="s">
        <v>398</v>
      </c>
      <c r="B169" s="119" t="s">
        <v>393</v>
      </c>
      <c r="C169" s="23" t="s">
        <v>394</v>
      </c>
      <c r="D169" s="23" t="s">
        <v>394</v>
      </c>
      <c r="E169" s="23" t="s">
        <v>399</v>
      </c>
      <c r="F169" s="23"/>
      <c r="G169" s="103" t="n">
        <f aca="false">SUM(G170)</f>
        <v>30</v>
      </c>
      <c r="H169" s="103" t="n">
        <f aca="false">SUM(H170)</f>
        <v>30</v>
      </c>
      <c r="I169" s="93" t="n">
        <f aca="false">SUM(I170)</f>
        <v>12</v>
      </c>
      <c r="J169" s="103" t="n">
        <f aca="false">I169/H169*100</f>
        <v>40</v>
      </c>
    </row>
    <row r="170" customFormat="false" ht="51.75" hidden="false" customHeight="true" outlineLevel="0" collapsed="false">
      <c r="A170" s="22" t="s">
        <v>267</v>
      </c>
      <c r="B170" s="119" t="s">
        <v>393</v>
      </c>
      <c r="C170" s="23" t="s">
        <v>394</v>
      </c>
      <c r="D170" s="23" t="s">
        <v>394</v>
      </c>
      <c r="E170" s="23" t="s">
        <v>399</v>
      </c>
      <c r="F170" s="23" t="s">
        <v>400</v>
      </c>
      <c r="G170" s="103" t="n">
        <v>30</v>
      </c>
      <c r="H170" s="103" t="n">
        <v>30</v>
      </c>
      <c r="I170" s="93" t="n">
        <v>12</v>
      </c>
      <c r="J170" s="103" t="n">
        <f aca="false">I170/H170*100</f>
        <v>40</v>
      </c>
    </row>
    <row r="171" customFormat="false" ht="18.75" hidden="false" customHeight="true" outlineLevel="0" collapsed="false">
      <c r="A171" s="99" t="s">
        <v>401</v>
      </c>
      <c r="B171" s="104" t="n">
        <v>992</v>
      </c>
      <c r="C171" s="101" t="s">
        <v>402</v>
      </c>
      <c r="D171" s="101" t="s">
        <v>249</v>
      </c>
      <c r="E171" s="102"/>
      <c r="F171" s="102"/>
      <c r="G171" s="91" t="n">
        <f aca="false">G172</f>
        <v>15191</v>
      </c>
      <c r="H171" s="91" t="n">
        <f aca="false">H172</f>
        <v>16388.4</v>
      </c>
      <c r="I171" s="91" t="n">
        <f aca="false">I172</f>
        <v>15814.3</v>
      </c>
      <c r="J171" s="98" t="n">
        <f aca="false">I171/H171*100</f>
        <v>96.4969124502697</v>
      </c>
    </row>
    <row r="172" customFormat="false" ht="22.5" hidden="false" customHeight="true" outlineLevel="0" collapsed="false">
      <c r="A172" s="22" t="s">
        <v>403</v>
      </c>
      <c r="B172" s="22" t="n">
        <v>992</v>
      </c>
      <c r="C172" s="95" t="s">
        <v>402</v>
      </c>
      <c r="D172" s="95" t="s">
        <v>248</v>
      </c>
      <c r="E172" s="96"/>
      <c r="F172" s="96"/>
      <c r="G172" s="97" t="n">
        <f aca="false">G173</f>
        <v>15191</v>
      </c>
      <c r="H172" s="97" t="n">
        <f aca="false">H173</f>
        <v>16388.4</v>
      </c>
      <c r="I172" s="97" t="n">
        <f aca="false">I173</f>
        <v>15814.3</v>
      </c>
      <c r="J172" s="103" t="n">
        <f aca="false">I172/H172*100</f>
        <v>96.4969124502697</v>
      </c>
    </row>
    <row r="173" customFormat="false" ht="76.5" hidden="false" customHeight="true" outlineLevel="0" collapsed="false">
      <c r="A173" s="22" t="s">
        <v>404</v>
      </c>
      <c r="B173" s="22" t="n">
        <v>992</v>
      </c>
      <c r="C173" s="95" t="s">
        <v>402</v>
      </c>
      <c r="D173" s="95" t="s">
        <v>248</v>
      </c>
      <c r="E173" s="95" t="s">
        <v>405</v>
      </c>
      <c r="F173" s="96"/>
      <c r="G173" s="97" t="n">
        <f aca="false">G174+G176+G178+G187</f>
        <v>15191</v>
      </c>
      <c r="H173" s="97" t="n">
        <f aca="false">H174+H176+H178+H187</f>
        <v>16388.4</v>
      </c>
      <c r="I173" s="97" t="n">
        <f aca="false">I174+I176+I178+I187</f>
        <v>15814.3</v>
      </c>
      <c r="J173" s="103" t="n">
        <f aca="false">I173/H173*100</f>
        <v>96.4969124502697</v>
      </c>
    </row>
    <row r="174" customFormat="false" ht="112.5" hidden="false" customHeight="true" outlineLevel="0" collapsed="false">
      <c r="A174" s="22" t="s">
        <v>406</v>
      </c>
      <c r="B174" s="14" t="n">
        <v>992</v>
      </c>
      <c r="C174" s="95" t="s">
        <v>402</v>
      </c>
      <c r="D174" s="95" t="s">
        <v>248</v>
      </c>
      <c r="E174" s="14" t="s">
        <v>407</v>
      </c>
      <c r="F174" s="14"/>
      <c r="G174" s="97" t="n">
        <f aca="false">G175</f>
        <v>2250</v>
      </c>
      <c r="H174" s="97" t="n">
        <f aca="false">H175</f>
        <v>2250</v>
      </c>
      <c r="I174" s="97" t="n">
        <f aca="false">I175</f>
        <v>2249.9</v>
      </c>
      <c r="J174" s="103" t="n">
        <f aca="false">I174/H174*100</f>
        <v>99.9955555555556</v>
      </c>
    </row>
    <row r="175" customFormat="false" ht="50.25" hidden="false" customHeight="true" outlineLevel="0" collapsed="false">
      <c r="A175" s="22" t="s">
        <v>267</v>
      </c>
      <c r="B175" s="14" t="n">
        <v>992</v>
      </c>
      <c r="C175" s="95" t="s">
        <v>402</v>
      </c>
      <c r="D175" s="95" t="s">
        <v>248</v>
      </c>
      <c r="E175" s="14" t="s">
        <v>407</v>
      </c>
      <c r="F175" s="22" t="n">
        <v>200</v>
      </c>
      <c r="G175" s="97" t="n">
        <v>2250</v>
      </c>
      <c r="H175" s="97" t="n">
        <v>2250</v>
      </c>
      <c r="I175" s="97" t="n">
        <v>2249.9</v>
      </c>
      <c r="J175" s="103" t="n">
        <f aca="false">I175/H175*100</f>
        <v>99.9955555555556</v>
      </c>
    </row>
    <row r="176" customFormat="false" ht="45.75" hidden="false" customHeight="true" outlineLevel="0" collapsed="false">
      <c r="A176" s="22" t="s">
        <v>408</v>
      </c>
      <c r="B176" s="14" t="n">
        <v>992</v>
      </c>
      <c r="C176" s="95" t="s">
        <v>402</v>
      </c>
      <c r="D176" s="95" t="s">
        <v>248</v>
      </c>
      <c r="E176" s="14" t="s">
        <v>409</v>
      </c>
      <c r="F176" s="22"/>
      <c r="G176" s="97" t="n">
        <f aca="false">G177</f>
        <v>5370.1</v>
      </c>
      <c r="H176" s="97" t="n">
        <f aca="false">H177</f>
        <v>5459.4</v>
      </c>
      <c r="I176" s="97" t="n">
        <f aca="false">I177</f>
        <v>5459.4</v>
      </c>
      <c r="J176" s="103" t="n">
        <f aca="false">I176/H176*100</f>
        <v>100</v>
      </c>
    </row>
    <row r="177" customFormat="false" ht="55.5" hidden="false" customHeight="true" outlineLevel="0" collapsed="false">
      <c r="A177" s="22" t="s">
        <v>267</v>
      </c>
      <c r="B177" s="14" t="n">
        <v>992</v>
      </c>
      <c r="C177" s="95" t="s">
        <v>402</v>
      </c>
      <c r="D177" s="95" t="s">
        <v>248</v>
      </c>
      <c r="E177" s="14" t="s">
        <v>409</v>
      </c>
      <c r="F177" s="22" t="n">
        <v>200</v>
      </c>
      <c r="G177" s="97" t="n">
        <v>5370.1</v>
      </c>
      <c r="H177" s="97" t="n">
        <v>5459.4</v>
      </c>
      <c r="I177" s="97" t="n">
        <v>5459.4</v>
      </c>
      <c r="J177" s="103" t="n">
        <f aca="false">I177/H177*100</f>
        <v>100</v>
      </c>
    </row>
    <row r="178" customFormat="false" ht="96" hidden="false" customHeight="true" outlineLevel="0" collapsed="false">
      <c r="A178" s="22" t="s">
        <v>410</v>
      </c>
      <c r="B178" s="22" t="n">
        <v>992</v>
      </c>
      <c r="C178" s="95" t="s">
        <v>402</v>
      </c>
      <c r="D178" s="95" t="s">
        <v>248</v>
      </c>
      <c r="E178" s="95" t="s">
        <v>411</v>
      </c>
      <c r="F178" s="96"/>
      <c r="G178" s="97" t="n">
        <f aca="false">G179+G180+G181+G182+G183</f>
        <v>7220.9</v>
      </c>
      <c r="H178" s="97" t="n">
        <f aca="false">SUM(H179:H182)</f>
        <v>8606</v>
      </c>
      <c r="I178" s="97" t="n">
        <f aca="false">SUM(I179:I182)</f>
        <v>8040.6</v>
      </c>
      <c r="J178" s="103" t="n">
        <f aca="false">I178/H178*100</f>
        <v>93.430165001162</v>
      </c>
    </row>
    <row r="179" customFormat="false" ht="165" hidden="false" customHeight="true" outlineLevel="0" collapsed="false">
      <c r="A179" s="22" t="s">
        <v>262</v>
      </c>
      <c r="B179" s="22" t="n">
        <v>992</v>
      </c>
      <c r="C179" s="95" t="s">
        <v>402</v>
      </c>
      <c r="D179" s="95" t="s">
        <v>248</v>
      </c>
      <c r="E179" s="95" t="s">
        <v>412</v>
      </c>
      <c r="F179" s="96" t="n">
        <v>100</v>
      </c>
      <c r="G179" s="103" t="n">
        <v>5740.2</v>
      </c>
      <c r="H179" s="103" t="n">
        <v>5422.2</v>
      </c>
      <c r="I179" s="93" t="n">
        <v>5192.5</v>
      </c>
      <c r="J179" s="103" t="n">
        <f aca="false">I179/H179*100</f>
        <v>95.7637121463613</v>
      </c>
    </row>
    <row r="180" customFormat="false" ht="52.5" hidden="false" customHeight="true" outlineLevel="0" collapsed="false">
      <c r="A180" s="22" t="s">
        <v>267</v>
      </c>
      <c r="B180" s="22" t="n">
        <v>992</v>
      </c>
      <c r="C180" s="95" t="s">
        <v>402</v>
      </c>
      <c r="D180" s="95" t="s">
        <v>248</v>
      </c>
      <c r="E180" s="95" t="s">
        <v>412</v>
      </c>
      <c r="F180" s="96" t="n">
        <v>200</v>
      </c>
      <c r="G180" s="103" t="n">
        <v>1438.7</v>
      </c>
      <c r="H180" s="103" t="n">
        <v>3177.7</v>
      </c>
      <c r="I180" s="93" t="n">
        <v>2842.1</v>
      </c>
      <c r="J180" s="103" t="n">
        <f aca="false">I180/H180*100</f>
        <v>89.4389023507569</v>
      </c>
    </row>
    <row r="181" customFormat="false" ht="37.5" hidden="false" customHeight="true" outlineLevel="0" collapsed="false">
      <c r="A181" s="22" t="s">
        <v>413</v>
      </c>
      <c r="B181" s="22" t="n">
        <v>992</v>
      </c>
      <c r="C181" s="95" t="s">
        <v>402</v>
      </c>
      <c r="D181" s="95" t="s">
        <v>248</v>
      </c>
      <c r="E181" s="95" t="s">
        <v>412</v>
      </c>
      <c r="F181" s="96" t="n">
        <v>300</v>
      </c>
      <c r="G181" s="103" t="n">
        <v>30</v>
      </c>
      <c r="H181" s="103" t="n">
        <v>0</v>
      </c>
      <c r="I181" s="93" t="n">
        <v>0</v>
      </c>
      <c r="J181" s="94" t="s">
        <v>63</v>
      </c>
    </row>
    <row r="182" customFormat="false" ht="41.25" hidden="false" customHeight="true" outlineLevel="0" collapsed="false">
      <c r="A182" s="22" t="s">
        <v>268</v>
      </c>
      <c r="B182" s="22" t="n">
        <v>992</v>
      </c>
      <c r="C182" s="95" t="s">
        <v>402</v>
      </c>
      <c r="D182" s="95" t="s">
        <v>248</v>
      </c>
      <c r="E182" s="95" t="s">
        <v>412</v>
      </c>
      <c r="F182" s="96" t="n">
        <v>800</v>
      </c>
      <c r="G182" s="103" t="n">
        <v>12</v>
      </c>
      <c r="H182" s="103" t="n">
        <v>6.1</v>
      </c>
      <c r="I182" s="93" t="n">
        <v>6</v>
      </c>
      <c r="J182" s="103" t="n">
        <f aca="false">I182/H182*100</f>
        <v>98.3606557377049</v>
      </c>
    </row>
    <row r="183" customFormat="false" ht="147.75" hidden="true" customHeight="true" outlineLevel="0" collapsed="false">
      <c r="A183" s="22" t="s">
        <v>414</v>
      </c>
      <c r="B183" s="22" t="n">
        <v>992</v>
      </c>
      <c r="C183" s="95" t="s">
        <v>402</v>
      </c>
      <c r="D183" s="95" t="s">
        <v>248</v>
      </c>
      <c r="E183" s="95" t="s">
        <v>415</v>
      </c>
      <c r="F183" s="96"/>
      <c r="G183" s="97" t="n">
        <v>0</v>
      </c>
      <c r="H183" s="97" t="n">
        <v>0</v>
      </c>
      <c r="I183" s="97" t="n">
        <v>0</v>
      </c>
      <c r="J183" s="103" t="e">
        <f aca="false">I183/H183*100</f>
        <v>#DIV/0!</v>
      </c>
    </row>
    <row r="184" customFormat="false" ht="174" hidden="true" customHeight="true" outlineLevel="0" collapsed="false">
      <c r="A184" s="22" t="s">
        <v>262</v>
      </c>
      <c r="B184" s="22" t="n">
        <v>992</v>
      </c>
      <c r="C184" s="95" t="s">
        <v>402</v>
      </c>
      <c r="D184" s="95" t="s">
        <v>248</v>
      </c>
      <c r="E184" s="95" t="s">
        <v>415</v>
      </c>
      <c r="F184" s="96" t="n">
        <v>100</v>
      </c>
      <c r="G184" s="103" t="n">
        <v>0</v>
      </c>
      <c r="H184" s="103" t="n">
        <v>0</v>
      </c>
      <c r="I184" s="93" t="n">
        <v>0</v>
      </c>
      <c r="J184" s="103" t="e">
        <f aca="false">I184/H184*100</f>
        <v>#DIV/0!</v>
      </c>
    </row>
    <row r="185" customFormat="false" ht="200.25" hidden="true" customHeight="true" outlineLevel="0" collapsed="false">
      <c r="A185" s="22" t="s">
        <v>416</v>
      </c>
      <c r="B185" s="22" t="n">
        <v>992</v>
      </c>
      <c r="C185" s="95" t="s">
        <v>402</v>
      </c>
      <c r="D185" s="95" t="s">
        <v>248</v>
      </c>
      <c r="E185" s="95" t="s">
        <v>417</v>
      </c>
      <c r="F185" s="96"/>
      <c r="G185" s="103" t="n">
        <f aca="false">SUM(G186)</f>
        <v>-1</v>
      </c>
      <c r="H185" s="103" t="n">
        <f aca="false">SUM(H186)</f>
        <v>0</v>
      </c>
      <c r="I185" s="103" t="n">
        <f aca="false">SUM(I186)</f>
        <v>0</v>
      </c>
      <c r="J185" s="103" t="e">
        <f aca="false">I185/H185*100</f>
        <v>#DIV/0!</v>
      </c>
    </row>
    <row r="186" customFormat="false" ht="118.5" hidden="true" customHeight="true" outlineLevel="0" collapsed="false">
      <c r="A186" s="22" t="s">
        <v>262</v>
      </c>
      <c r="B186" s="22" t="n">
        <v>992</v>
      </c>
      <c r="C186" s="95" t="s">
        <v>402</v>
      </c>
      <c r="D186" s="95" t="s">
        <v>248</v>
      </c>
      <c r="E186" s="95" t="s">
        <v>417</v>
      </c>
      <c r="F186" s="96" t="n">
        <v>100</v>
      </c>
      <c r="G186" s="103" t="n">
        <v>-1</v>
      </c>
      <c r="H186" s="103" t="n">
        <v>0</v>
      </c>
      <c r="I186" s="93" t="n">
        <v>0</v>
      </c>
      <c r="J186" s="103" t="e">
        <f aca="false">I186/H186*100</f>
        <v>#DIV/0!</v>
      </c>
    </row>
    <row r="187" customFormat="false" ht="44.25" hidden="false" customHeight="true" outlineLevel="0" collapsed="false">
      <c r="A187" s="22" t="s">
        <v>418</v>
      </c>
      <c r="B187" s="22" t="n">
        <v>992</v>
      </c>
      <c r="C187" s="95" t="s">
        <v>402</v>
      </c>
      <c r="D187" s="95" t="s">
        <v>248</v>
      </c>
      <c r="E187" s="95" t="s">
        <v>419</v>
      </c>
      <c r="F187" s="96"/>
      <c r="G187" s="103" t="n">
        <f aca="false">SUM(G188)</f>
        <v>350</v>
      </c>
      <c r="H187" s="103" t="n">
        <f aca="false">SUM(H188)</f>
        <v>73</v>
      </c>
      <c r="I187" s="103" t="n">
        <f aca="false">SUM(I188)</f>
        <v>64.4</v>
      </c>
      <c r="J187" s="103" t="n">
        <f aca="false">I187/H187*100</f>
        <v>88.2191780821918</v>
      </c>
    </row>
    <row r="188" customFormat="false" ht="57.75" hidden="false" customHeight="true" outlineLevel="0" collapsed="false">
      <c r="A188" s="22" t="s">
        <v>267</v>
      </c>
      <c r="B188" s="22" t="n">
        <v>992</v>
      </c>
      <c r="C188" s="95" t="s">
        <v>402</v>
      </c>
      <c r="D188" s="95" t="s">
        <v>248</v>
      </c>
      <c r="E188" s="95" t="s">
        <v>419</v>
      </c>
      <c r="F188" s="96" t="n">
        <v>200</v>
      </c>
      <c r="G188" s="103" t="n">
        <v>350</v>
      </c>
      <c r="H188" s="103" t="n">
        <v>73</v>
      </c>
      <c r="I188" s="93" t="n">
        <v>64.4</v>
      </c>
      <c r="J188" s="103" t="n">
        <f aca="false">I188/H188*100</f>
        <v>88.2191780821918</v>
      </c>
    </row>
    <row r="189" customFormat="false" ht="21.75" hidden="false" customHeight="true" outlineLevel="0" collapsed="false">
      <c r="A189" s="99" t="s">
        <v>420</v>
      </c>
      <c r="B189" s="99" t="n">
        <v>992</v>
      </c>
      <c r="C189" s="101" t="n">
        <v>10</v>
      </c>
      <c r="D189" s="101" t="s">
        <v>249</v>
      </c>
      <c r="E189" s="102"/>
      <c r="F189" s="102"/>
      <c r="G189" s="98" t="n">
        <f aca="false">G190+G194+G198</f>
        <v>96</v>
      </c>
      <c r="H189" s="98" t="n">
        <f aca="false">H190+H194+H198</f>
        <v>1346</v>
      </c>
      <c r="I189" s="98" t="n">
        <f aca="false">I190+I194+I198</f>
        <v>76.3</v>
      </c>
      <c r="J189" s="98" t="n">
        <f aca="false">I189/H189*100</f>
        <v>5.66864784546805</v>
      </c>
    </row>
    <row r="190" customFormat="false" ht="24.75" hidden="false" customHeight="true" outlineLevel="0" collapsed="false">
      <c r="A190" s="104" t="s">
        <v>421</v>
      </c>
      <c r="B190" s="104" t="n">
        <v>992</v>
      </c>
      <c r="C190" s="23" t="n">
        <v>10</v>
      </c>
      <c r="D190" s="23" t="s">
        <v>248</v>
      </c>
      <c r="E190" s="106"/>
      <c r="F190" s="106"/>
      <c r="G190" s="103" t="n">
        <f aca="false">SUM(G191)</f>
        <v>96</v>
      </c>
      <c r="H190" s="103" t="n">
        <f aca="false">SUM(H191)</f>
        <v>96</v>
      </c>
      <c r="I190" s="93" t="n">
        <f aca="false">I191</f>
        <v>76.3</v>
      </c>
      <c r="J190" s="103" t="n">
        <f aca="false">I190/H190*100</f>
        <v>79.4791666666667</v>
      </c>
    </row>
    <row r="191" customFormat="false" ht="79.5" hidden="false" customHeight="true" outlineLevel="0" collapsed="false">
      <c r="A191" s="120" t="s">
        <v>422</v>
      </c>
      <c r="B191" s="104" t="n">
        <v>992</v>
      </c>
      <c r="C191" s="23" t="n">
        <v>10</v>
      </c>
      <c r="D191" s="23" t="s">
        <v>248</v>
      </c>
      <c r="E191" s="23" t="s">
        <v>423</v>
      </c>
      <c r="F191" s="106"/>
      <c r="G191" s="103" t="n">
        <f aca="false">SUM(G192)</f>
        <v>96</v>
      </c>
      <c r="H191" s="103" t="n">
        <f aca="false">SUM(H192)</f>
        <v>96</v>
      </c>
      <c r="I191" s="93" t="n">
        <f aca="false">I192</f>
        <v>76.3</v>
      </c>
      <c r="J191" s="103" t="n">
        <f aca="false">I191/H191*100</f>
        <v>79.4791666666667</v>
      </c>
    </row>
    <row r="192" customFormat="false" ht="51" hidden="false" customHeight="true" outlineLevel="0" collapsed="false">
      <c r="A192" s="104" t="s">
        <v>424</v>
      </c>
      <c r="B192" s="104" t="n">
        <v>992</v>
      </c>
      <c r="C192" s="23" t="n">
        <v>10</v>
      </c>
      <c r="D192" s="23" t="s">
        <v>248</v>
      </c>
      <c r="E192" s="23" t="s">
        <v>425</v>
      </c>
      <c r="F192" s="106"/>
      <c r="G192" s="103" t="n">
        <f aca="false">SUM(G193)</f>
        <v>96</v>
      </c>
      <c r="H192" s="103" t="n">
        <f aca="false">SUM(H193)</f>
        <v>96</v>
      </c>
      <c r="I192" s="103" t="n">
        <f aca="false">SUM(I193)</f>
        <v>76.3</v>
      </c>
      <c r="J192" s="103" t="n">
        <f aca="false">I192/H192*100</f>
        <v>79.4791666666667</v>
      </c>
    </row>
    <row r="193" customFormat="false" ht="36" hidden="false" customHeight="true" outlineLevel="0" collapsed="false">
      <c r="A193" s="104" t="s">
        <v>413</v>
      </c>
      <c r="B193" s="104" t="n">
        <v>992</v>
      </c>
      <c r="C193" s="23" t="n">
        <v>10</v>
      </c>
      <c r="D193" s="23" t="s">
        <v>248</v>
      </c>
      <c r="E193" s="23" t="s">
        <v>425</v>
      </c>
      <c r="F193" s="106" t="n">
        <v>300</v>
      </c>
      <c r="G193" s="103" t="n">
        <v>96</v>
      </c>
      <c r="H193" s="103" t="n">
        <v>96</v>
      </c>
      <c r="I193" s="93" t="n">
        <v>76.3</v>
      </c>
      <c r="J193" s="103" t="n">
        <f aca="false">I193/H193*100</f>
        <v>79.4791666666667</v>
      </c>
    </row>
    <row r="194" customFormat="false" ht="35.25" hidden="false" customHeight="true" outlineLevel="0" collapsed="false">
      <c r="A194" s="104" t="s">
        <v>426</v>
      </c>
      <c r="B194" s="104" t="n">
        <v>992</v>
      </c>
      <c r="C194" s="23" t="s">
        <v>427</v>
      </c>
      <c r="D194" s="23" t="s">
        <v>314</v>
      </c>
      <c r="E194" s="23"/>
      <c r="F194" s="106"/>
      <c r="G194" s="103" t="n">
        <f aca="false">SUM(G195)</f>
        <v>0</v>
      </c>
      <c r="H194" s="103" t="n">
        <f aca="false">SUM(H195)</f>
        <v>50</v>
      </c>
      <c r="I194" s="103" t="n">
        <f aca="false">SUM(I195)</f>
        <v>0</v>
      </c>
      <c r="J194" s="103" t="n">
        <f aca="false">I194/H194*100</f>
        <v>0</v>
      </c>
    </row>
    <row r="195" customFormat="false" ht="78.75" hidden="false" customHeight="true" outlineLevel="0" collapsed="false">
      <c r="A195" s="121" t="s">
        <v>422</v>
      </c>
      <c r="B195" s="119" t="s">
        <v>393</v>
      </c>
      <c r="C195" s="23" t="s">
        <v>427</v>
      </c>
      <c r="D195" s="23" t="s">
        <v>314</v>
      </c>
      <c r="E195" s="23" t="s">
        <v>423</v>
      </c>
      <c r="F195" s="23"/>
      <c r="G195" s="103" t="n">
        <f aca="false">SUM(G196)</f>
        <v>0</v>
      </c>
      <c r="H195" s="103" t="n">
        <f aca="false">SUM(H196)</f>
        <v>50</v>
      </c>
      <c r="I195" s="103" t="n">
        <f aca="false">SUM(I196)</f>
        <v>0</v>
      </c>
      <c r="J195" s="103" t="n">
        <f aca="false">I195/H195*100</f>
        <v>0</v>
      </c>
    </row>
    <row r="196" customFormat="false" ht="35.25" hidden="false" customHeight="true" outlineLevel="0" collapsed="false">
      <c r="A196" s="104" t="s">
        <v>413</v>
      </c>
      <c r="B196" s="119" t="s">
        <v>393</v>
      </c>
      <c r="C196" s="23" t="s">
        <v>427</v>
      </c>
      <c r="D196" s="23" t="s">
        <v>314</v>
      </c>
      <c r="E196" s="23" t="s">
        <v>428</v>
      </c>
      <c r="F196" s="23"/>
      <c r="G196" s="103" t="n">
        <f aca="false">SUM(G197)</f>
        <v>0</v>
      </c>
      <c r="H196" s="103" t="n">
        <f aca="false">SUM(H197)</f>
        <v>50</v>
      </c>
      <c r="I196" s="103" t="n">
        <f aca="false">SUM(I197)</f>
        <v>0</v>
      </c>
      <c r="J196" s="103" t="n">
        <f aca="false">I196/H196*100</f>
        <v>0</v>
      </c>
    </row>
    <row r="197" customFormat="false" ht="33.75" hidden="false" customHeight="true" outlineLevel="0" collapsed="false">
      <c r="A197" s="104" t="s">
        <v>413</v>
      </c>
      <c r="B197" s="119" t="s">
        <v>393</v>
      </c>
      <c r="C197" s="23" t="s">
        <v>427</v>
      </c>
      <c r="D197" s="23" t="s">
        <v>314</v>
      </c>
      <c r="E197" s="23" t="s">
        <v>428</v>
      </c>
      <c r="F197" s="23" t="s">
        <v>429</v>
      </c>
      <c r="G197" s="103" t="n">
        <v>0</v>
      </c>
      <c r="H197" s="103" t="n">
        <v>50</v>
      </c>
      <c r="I197" s="93" t="n">
        <v>0</v>
      </c>
      <c r="J197" s="103" t="n">
        <f aca="false">I197/H197*100</f>
        <v>0</v>
      </c>
    </row>
    <row r="198" customFormat="false" ht="33.75" hidden="false" customHeight="true" outlineLevel="0" collapsed="false">
      <c r="A198" s="22" t="s">
        <v>430</v>
      </c>
      <c r="B198" s="22" t="n">
        <v>992</v>
      </c>
      <c r="C198" s="22" t="n">
        <v>10</v>
      </c>
      <c r="D198" s="23" t="s">
        <v>264</v>
      </c>
      <c r="E198" s="22"/>
      <c r="F198" s="22"/>
      <c r="G198" s="103" t="n">
        <f aca="false">G199</f>
        <v>0</v>
      </c>
      <c r="H198" s="103" t="n">
        <f aca="false">H199</f>
        <v>1200</v>
      </c>
      <c r="I198" s="103" t="n">
        <f aca="false">I199</f>
        <v>0</v>
      </c>
      <c r="J198" s="103" t="n">
        <f aca="false">I198/H198*100</f>
        <v>0</v>
      </c>
    </row>
    <row r="199" customFormat="false" ht="105" hidden="false" customHeight="true" outlineLevel="0" collapsed="false">
      <c r="A199" s="22" t="s">
        <v>431</v>
      </c>
      <c r="B199" s="22" t="n">
        <v>992</v>
      </c>
      <c r="C199" s="22" t="n">
        <v>10</v>
      </c>
      <c r="D199" s="23" t="s">
        <v>264</v>
      </c>
      <c r="E199" s="22" t="n">
        <v>2400000000</v>
      </c>
      <c r="F199" s="22"/>
      <c r="G199" s="103" t="n">
        <f aca="false">G200</f>
        <v>0</v>
      </c>
      <c r="H199" s="103" t="n">
        <f aca="false">H200</f>
        <v>1200</v>
      </c>
      <c r="I199" s="103" t="n">
        <f aca="false">I200</f>
        <v>0</v>
      </c>
      <c r="J199" s="103" t="n">
        <f aca="false">I199/H199*100</f>
        <v>0</v>
      </c>
    </row>
    <row r="200" customFormat="false" ht="52.5" hidden="false" customHeight="true" outlineLevel="0" collapsed="false">
      <c r="A200" s="22" t="s">
        <v>308</v>
      </c>
      <c r="B200" s="22" t="n">
        <v>992</v>
      </c>
      <c r="C200" s="22" t="n">
        <v>10</v>
      </c>
      <c r="D200" s="23" t="s">
        <v>264</v>
      </c>
      <c r="E200" s="22" t="n">
        <v>241000000</v>
      </c>
      <c r="F200" s="22"/>
      <c r="G200" s="103" t="n">
        <f aca="false">G201</f>
        <v>0</v>
      </c>
      <c r="H200" s="103" t="n">
        <f aca="false">H201</f>
        <v>1200</v>
      </c>
      <c r="I200" s="103" t="n">
        <f aca="false">I201</f>
        <v>0</v>
      </c>
      <c r="J200" s="103" t="n">
        <f aca="false">I200/H200*100</f>
        <v>0</v>
      </c>
    </row>
    <row r="201" customFormat="false" ht="52.5" hidden="false" customHeight="true" outlineLevel="0" collapsed="false">
      <c r="A201" s="22" t="s">
        <v>308</v>
      </c>
      <c r="B201" s="22" t="n">
        <v>992</v>
      </c>
      <c r="C201" s="22" t="n">
        <v>10</v>
      </c>
      <c r="D201" s="23" t="s">
        <v>264</v>
      </c>
      <c r="E201" s="22" t="n">
        <v>241010000</v>
      </c>
      <c r="F201" s="22"/>
      <c r="G201" s="103" t="n">
        <f aca="false">G202</f>
        <v>0</v>
      </c>
      <c r="H201" s="103" t="n">
        <f aca="false">H202</f>
        <v>1200</v>
      </c>
      <c r="I201" s="103" t="n">
        <f aca="false">I202</f>
        <v>0</v>
      </c>
      <c r="J201" s="103" t="n">
        <f aca="false">I201/H201*100</f>
        <v>0</v>
      </c>
    </row>
    <row r="202" customFormat="false" ht="65.25" hidden="false" customHeight="true" outlineLevel="0" collapsed="false">
      <c r="A202" s="22" t="s">
        <v>353</v>
      </c>
      <c r="B202" s="22" t="n">
        <v>992</v>
      </c>
      <c r="C202" s="22" t="n">
        <v>10</v>
      </c>
      <c r="D202" s="23" t="s">
        <v>264</v>
      </c>
      <c r="E202" s="22" t="n">
        <v>2410100339</v>
      </c>
      <c r="F202" s="22"/>
      <c r="G202" s="103" t="n">
        <f aca="false">G203</f>
        <v>0</v>
      </c>
      <c r="H202" s="103" t="n">
        <f aca="false">H203</f>
        <v>1200</v>
      </c>
      <c r="I202" s="103" t="n">
        <f aca="false">I203</f>
        <v>0</v>
      </c>
      <c r="J202" s="103" t="n">
        <f aca="false">I202/H202*100</f>
        <v>0</v>
      </c>
    </row>
    <row r="203" customFormat="false" ht="98.25" hidden="false" customHeight="true" outlineLevel="0" collapsed="false">
      <c r="A203" s="22" t="s">
        <v>354</v>
      </c>
      <c r="B203" s="22" t="n">
        <v>992</v>
      </c>
      <c r="C203" s="22" t="n">
        <v>10</v>
      </c>
      <c r="D203" s="23" t="s">
        <v>264</v>
      </c>
      <c r="E203" s="22" t="n">
        <v>2410100339</v>
      </c>
      <c r="F203" s="22" t="n">
        <v>400</v>
      </c>
      <c r="G203" s="103" t="n">
        <v>0</v>
      </c>
      <c r="H203" s="103" t="n">
        <v>1200</v>
      </c>
      <c r="I203" s="93" t="n">
        <v>0</v>
      </c>
      <c r="J203" s="103" t="n">
        <f aca="false">I203/H203*100</f>
        <v>0</v>
      </c>
    </row>
    <row r="204" customFormat="false" ht="33.75" hidden="false" customHeight="true" outlineLevel="0" collapsed="false">
      <c r="A204" s="99" t="s">
        <v>432</v>
      </c>
      <c r="B204" s="100" t="s">
        <v>393</v>
      </c>
      <c r="C204" s="101" t="s">
        <v>272</v>
      </c>
      <c r="D204" s="101" t="s">
        <v>249</v>
      </c>
      <c r="E204" s="101"/>
      <c r="F204" s="101"/>
      <c r="G204" s="98" t="n">
        <f aca="false">G205</f>
        <v>87</v>
      </c>
      <c r="H204" s="98" t="n">
        <f aca="false">H205</f>
        <v>287</v>
      </c>
      <c r="I204" s="98" t="n">
        <f aca="false">I205</f>
        <v>182.5</v>
      </c>
      <c r="J204" s="103" t="n">
        <f aca="false">I204/H204*100</f>
        <v>63.588850174216</v>
      </c>
    </row>
    <row r="205" customFormat="false" ht="33.75" hidden="false" customHeight="true" outlineLevel="0" collapsed="false">
      <c r="A205" s="104" t="s">
        <v>433</v>
      </c>
      <c r="B205" s="119" t="s">
        <v>393</v>
      </c>
      <c r="C205" s="23" t="s">
        <v>272</v>
      </c>
      <c r="D205" s="23" t="s">
        <v>248</v>
      </c>
      <c r="E205" s="23"/>
      <c r="F205" s="23"/>
      <c r="G205" s="103" t="n">
        <f aca="false">G206</f>
        <v>87</v>
      </c>
      <c r="H205" s="103" t="n">
        <f aca="false">H206</f>
        <v>287</v>
      </c>
      <c r="I205" s="103" t="n">
        <f aca="false">I206</f>
        <v>182.5</v>
      </c>
      <c r="J205" s="103" t="n">
        <f aca="false">I205/H205*100</f>
        <v>63.588850174216</v>
      </c>
    </row>
    <row r="206" customFormat="false" ht="112.5" hidden="false" customHeight="true" outlineLevel="0" collapsed="false">
      <c r="A206" s="104" t="s">
        <v>434</v>
      </c>
      <c r="B206" s="119" t="s">
        <v>393</v>
      </c>
      <c r="C206" s="23" t="s">
        <v>272</v>
      </c>
      <c r="D206" s="23" t="s">
        <v>248</v>
      </c>
      <c r="E206" s="23" t="s">
        <v>435</v>
      </c>
      <c r="F206" s="23"/>
      <c r="G206" s="103" t="n">
        <f aca="false">G207</f>
        <v>87</v>
      </c>
      <c r="H206" s="103" t="n">
        <f aca="false">H207</f>
        <v>287</v>
      </c>
      <c r="I206" s="103" t="n">
        <f aca="false">I207</f>
        <v>182.5</v>
      </c>
      <c r="J206" s="103" t="n">
        <f aca="false">I206/H206*100</f>
        <v>63.588850174216</v>
      </c>
    </row>
    <row r="207" customFormat="false" ht="54.75" hidden="false" customHeight="true" outlineLevel="0" collapsed="false">
      <c r="A207" s="104" t="s">
        <v>436</v>
      </c>
      <c r="B207" s="119" t="s">
        <v>393</v>
      </c>
      <c r="C207" s="23" t="s">
        <v>272</v>
      </c>
      <c r="D207" s="23" t="s">
        <v>248</v>
      </c>
      <c r="E207" s="23" t="s">
        <v>437</v>
      </c>
      <c r="F207" s="23"/>
      <c r="G207" s="103" t="n">
        <f aca="false">SUM(G208)</f>
        <v>87</v>
      </c>
      <c r="H207" s="103" t="n">
        <f aca="false">SUM(H208)</f>
        <v>287</v>
      </c>
      <c r="I207" s="103" t="n">
        <f aca="false">SUM(I208)</f>
        <v>182.5</v>
      </c>
      <c r="J207" s="103" t="n">
        <f aca="false">I207/H207*100</f>
        <v>63.588850174216</v>
      </c>
    </row>
    <row r="208" customFormat="false" ht="33.75" hidden="false" customHeight="true" outlineLevel="0" collapsed="false">
      <c r="A208" s="110" t="s">
        <v>267</v>
      </c>
      <c r="B208" s="119" t="s">
        <v>393</v>
      </c>
      <c r="C208" s="23" t="s">
        <v>272</v>
      </c>
      <c r="D208" s="23" t="s">
        <v>248</v>
      </c>
      <c r="E208" s="23" t="s">
        <v>437</v>
      </c>
      <c r="F208" s="23" t="s">
        <v>400</v>
      </c>
      <c r="G208" s="103" t="n">
        <v>87</v>
      </c>
      <c r="H208" s="103" t="n">
        <v>287</v>
      </c>
      <c r="I208" s="93" t="n">
        <v>182.5</v>
      </c>
      <c r="J208" s="103" t="n">
        <f aca="false">I208/H208*100</f>
        <v>63.588850174216</v>
      </c>
    </row>
    <row r="209" customFormat="false" ht="23.25" hidden="false" customHeight="true" outlineLevel="0" collapsed="false">
      <c r="A209" s="24" t="s">
        <v>438</v>
      </c>
      <c r="B209" s="24"/>
      <c r="C209" s="122"/>
      <c r="D209" s="122"/>
      <c r="E209" s="123"/>
      <c r="F209" s="123"/>
      <c r="G209" s="91" t="n">
        <f aca="false">G204+G189+G171+G166+G121+G97+G84+G79+G20+G13</f>
        <v>36152.9</v>
      </c>
      <c r="H209" s="91" t="n">
        <f aca="false">H13+H20+H79+H84+H97+H121+H166+H171+H189+H204</f>
        <v>59758.1</v>
      </c>
      <c r="I209" s="91" t="n">
        <f aca="false">I13+I20+I79+I84+I97+I121+I166+I171+I189+I204</f>
        <v>55086.7</v>
      </c>
      <c r="J209" s="98" t="n">
        <f aca="false">I209/H209*100</f>
        <v>92.1828170574366</v>
      </c>
    </row>
    <row r="210" customFormat="false" ht="16.5" hidden="false" customHeight="true" outlineLevel="0" collapsed="false">
      <c r="A210" s="124"/>
      <c r="B210" s="124"/>
      <c r="C210" s="125"/>
      <c r="D210" s="125"/>
      <c r="E210" s="126"/>
      <c r="F210" s="126"/>
      <c r="G210" s="126"/>
      <c r="H210" s="127"/>
      <c r="I210" s="127"/>
      <c r="J210" s="128"/>
    </row>
    <row r="211" customFormat="false" ht="16.5" hidden="false" customHeight="true" outlineLevel="0" collapsed="false">
      <c r="A211" s="129"/>
      <c r="B211" s="130"/>
      <c r="C211" s="130"/>
      <c r="D211" s="130"/>
      <c r="E211" s="130"/>
      <c r="F211" s="130"/>
      <c r="G211" s="131"/>
      <c r="H211" s="132"/>
      <c r="J211" s="133"/>
    </row>
    <row r="212" customFormat="false" ht="18.75" hidden="false" customHeight="false" outlineLevel="0" collapsed="false">
      <c r="A212" s="76" t="s">
        <v>99</v>
      </c>
      <c r="B212" s="77"/>
      <c r="G212" s="0" t="s">
        <v>231</v>
      </c>
    </row>
    <row r="213" customFormat="false" ht="18.75" hidden="false" customHeight="false" outlineLevel="0" collapsed="false">
      <c r="A213" s="78" t="s">
        <v>100</v>
      </c>
      <c r="B213" s="78"/>
      <c r="C213" s="78"/>
      <c r="D213" s="78"/>
      <c r="E213" s="78"/>
      <c r="F213" s="78"/>
      <c r="G213" s="78"/>
      <c r="H213" s="78"/>
    </row>
    <row r="214" customFormat="false" ht="18.75" hidden="false" customHeight="true" outlineLevel="0" collapsed="false">
      <c r="A214" s="78" t="s">
        <v>101</v>
      </c>
      <c r="B214" s="78"/>
      <c r="C214" s="78"/>
      <c r="E214" s="80"/>
      <c r="F214" s="80"/>
      <c r="G214" s="80"/>
      <c r="H214" s="80"/>
      <c r="I214" s="79" t="s">
        <v>102</v>
      </c>
      <c r="J214" s="79"/>
    </row>
  </sheetData>
  <mergeCells count="11">
    <mergeCell ref="H1:J1"/>
    <mergeCell ref="H2:J2"/>
    <mergeCell ref="H3:J3"/>
    <mergeCell ref="H4:J4"/>
    <mergeCell ref="H5:J5"/>
    <mergeCell ref="F6:H6"/>
    <mergeCell ref="A8:J8"/>
    <mergeCell ref="A9:J9"/>
    <mergeCell ref="A10:H10"/>
    <mergeCell ref="I10:J10"/>
    <mergeCell ref="I214:J21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8.28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6.7"/>
  </cols>
  <sheetData>
    <row r="1" customFormat="false" ht="18.75" hidden="false" customHeight="true" outlineLevel="0" collapsed="false">
      <c r="A1" s="78"/>
      <c r="B1" s="78"/>
      <c r="C1" s="78"/>
      <c r="D1" s="78"/>
      <c r="E1" s="81" t="s">
        <v>439</v>
      </c>
      <c r="F1" s="81"/>
      <c r="G1" s="81"/>
      <c r="H1" s="78"/>
      <c r="I1" s="78"/>
    </row>
    <row r="2" customFormat="false" ht="18.75" hidden="false" customHeight="true" outlineLevel="0" collapsed="false">
      <c r="A2" s="78"/>
      <c r="B2" s="78"/>
      <c r="C2" s="78"/>
      <c r="D2" s="78"/>
      <c r="E2" s="81" t="s">
        <v>233</v>
      </c>
      <c r="F2" s="81"/>
      <c r="G2" s="81"/>
      <c r="H2" s="78"/>
      <c r="I2" s="78"/>
    </row>
    <row r="3" customFormat="false" ht="18.75" hidden="false" customHeight="true" outlineLevel="0" collapsed="false">
      <c r="A3" s="78"/>
      <c r="B3" s="78"/>
      <c r="C3" s="78"/>
      <c r="D3" s="78"/>
      <c r="E3" s="81" t="s">
        <v>2</v>
      </c>
      <c r="F3" s="81"/>
      <c r="G3" s="81"/>
      <c r="H3" s="78"/>
      <c r="I3" s="78"/>
    </row>
    <row r="4" customFormat="false" ht="18.75" hidden="false" customHeight="true" outlineLevel="0" collapsed="false">
      <c r="A4" s="78"/>
      <c r="B4" s="78"/>
      <c r="C4" s="78"/>
      <c r="D4" s="78"/>
      <c r="E4" s="81" t="s">
        <v>3</v>
      </c>
      <c r="F4" s="81"/>
      <c r="G4" s="81"/>
      <c r="H4" s="78"/>
      <c r="I4" s="78"/>
    </row>
    <row r="5" customFormat="false" ht="18.75" hidden="false" customHeight="true" outlineLevel="0" collapsed="false">
      <c r="A5" s="78"/>
      <c r="B5" s="78"/>
      <c r="C5" s="78"/>
      <c r="D5" s="78"/>
      <c r="E5" s="81" t="s">
        <v>234</v>
      </c>
      <c r="F5" s="81"/>
      <c r="G5" s="81"/>
      <c r="H5" s="78"/>
      <c r="I5" s="78"/>
    </row>
    <row r="6" customFormat="false" ht="18.75" hidden="false" customHeight="true" outlineLevel="0" collapsed="false">
      <c r="A6" s="78"/>
      <c r="B6" s="82"/>
      <c r="C6" s="82"/>
      <c r="D6" s="82"/>
      <c r="E6" s="82"/>
      <c r="F6" s="83"/>
      <c r="G6" s="83"/>
      <c r="H6" s="82"/>
      <c r="I6" s="82"/>
    </row>
    <row r="7" customFormat="false" ht="15.75" hidden="false" customHeight="false" outlineLevel="0" collapsed="false">
      <c r="E7" s="84"/>
      <c r="F7" s="84"/>
      <c r="G7" s="84"/>
    </row>
    <row r="8" customFormat="false" ht="18.75" hidden="false" customHeight="false" outlineLevel="0" collapsed="false">
      <c r="A8" s="83" t="s">
        <v>440</v>
      </c>
      <c r="B8" s="83"/>
      <c r="C8" s="83"/>
      <c r="D8" s="83"/>
      <c r="E8" s="83"/>
      <c r="F8" s="83"/>
      <c r="G8" s="83"/>
      <c r="H8" s="11"/>
      <c r="I8" s="11"/>
    </row>
    <row r="9" customFormat="false" ht="18.75" hidden="false" customHeight="true" outlineLevel="0" collapsed="false">
      <c r="A9" s="83" t="s">
        <v>441</v>
      </c>
      <c r="B9" s="83"/>
      <c r="C9" s="83"/>
      <c r="D9" s="83"/>
      <c r="E9" s="83"/>
      <c r="F9" s="83"/>
      <c r="G9" s="83"/>
      <c r="H9" s="11"/>
      <c r="I9" s="11"/>
    </row>
    <row r="10" customFormat="false" ht="18.75" hidden="false" customHeight="true" outlineLevel="0" collapsed="false">
      <c r="A10" s="83" t="s">
        <v>442</v>
      </c>
      <c r="B10" s="83"/>
      <c r="C10" s="83"/>
      <c r="D10" s="83"/>
      <c r="E10" s="83"/>
      <c r="F10" s="83"/>
      <c r="G10" s="83"/>
      <c r="H10" s="11"/>
      <c r="I10" s="11"/>
    </row>
    <row r="11" customFormat="false" ht="18.75" hidden="false" customHeight="false" outlineLevel="0" collapsed="false">
      <c r="C11" s="79"/>
      <c r="D11" s="79"/>
      <c r="E11" s="79"/>
      <c r="F11" s="79"/>
      <c r="G11" s="79"/>
    </row>
    <row r="12" customFormat="false" ht="18.75" hidden="false" customHeight="true" outlineLevel="0" collapsed="false">
      <c r="F12" s="79" t="s">
        <v>237</v>
      </c>
      <c r="G12" s="79"/>
    </row>
    <row r="13" customFormat="false" ht="112.5" hidden="false" customHeight="false" outlineLevel="0" collapsed="false">
      <c r="A13" s="14" t="s">
        <v>12</v>
      </c>
      <c r="B13" s="14" t="s">
        <v>242</v>
      </c>
      <c r="C13" s="14" t="s">
        <v>243</v>
      </c>
      <c r="D13" s="14" t="s">
        <v>13</v>
      </c>
      <c r="E13" s="86" t="s">
        <v>244</v>
      </c>
      <c r="F13" s="86" t="s">
        <v>245</v>
      </c>
      <c r="G13" s="86" t="s">
        <v>246</v>
      </c>
    </row>
    <row r="14" customFormat="false" ht="91.5" hidden="false" customHeight="true" outlineLevel="0" collapsed="false">
      <c r="A14" s="24" t="s">
        <v>443</v>
      </c>
      <c r="B14" s="24" t="s">
        <v>444</v>
      </c>
      <c r="C14" s="24"/>
      <c r="D14" s="134" t="n">
        <f aca="false">D15+D17</f>
        <v>96</v>
      </c>
      <c r="E14" s="134" t="n">
        <f aca="false">E15+E17</f>
        <v>146</v>
      </c>
      <c r="F14" s="134" t="n">
        <f aca="false">F15+F17</f>
        <v>76.3</v>
      </c>
      <c r="G14" s="97" t="n">
        <f aca="false">F14/E14*100</f>
        <v>52.2602739726027</v>
      </c>
    </row>
    <row r="15" customFormat="false" ht="38.25" hidden="false" customHeight="true" outlineLevel="0" collapsed="false">
      <c r="A15" s="22" t="s">
        <v>445</v>
      </c>
      <c r="B15" s="22" t="s">
        <v>446</v>
      </c>
      <c r="C15" s="22"/>
      <c r="D15" s="135" t="n">
        <f aca="false">D16</f>
        <v>96</v>
      </c>
      <c r="E15" s="135" t="n">
        <f aca="false">E16</f>
        <v>96</v>
      </c>
      <c r="F15" s="135" t="n">
        <f aca="false">F16</f>
        <v>76.3</v>
      </c>
      <c r="G15" s="97" t="n">
        <f aca="false">F15/E15*100</f>
        <v>79.4791666666667</v>
      </c>
    </row>
    <row r="16" customFormat="false" ht="36.75" hidden="false" customHeight="true" outlineLevel="0" collapsed="false">
      <c r="A16" s="22" t="s">
        <v>413</v>
      </c>
      <c r="B16" s="22" t="s">
        <v>446</v>
      </c>
      <c r="C16" s="22" t="n">
        <v>300</v>
      </c>
      <c r="D16" s="97" t="n">
        <v>96</v>
      </c>
      <c r="E16" s="135" t="n">
        <v>96</v>
      </c>
      <c r="F16" s="97" t="n">
        <v>76.3</v>
      </c>
      <c r="G16" s="97" t="n">
        <f aca="false">F16/E16*100</f>
        <v>79.4791666666667</v>
      </c>
    </row>
    <row r="17" customFormat="false" ht="39" hidden="false" customHeight="true" outlineLevel="0" collapsed="false">
      <c r="A17" s="22" t="s">
        <v>413</v>
      </c>
      <c r="B17" s="22" t="s">
        <v>447</v>
      </c>
      <c r="C17" s="22"/>
      <c r="D17" s="135" t="n">
        <f aca="false">D18</f>
        <v>0</v>
      </c>
      <c r="E17" s="135" t="n">
        <f aca="false">E18</f>
        <v>50</v>
      </c>
      <c r="F17" s="135" t="n">
        <f aca="false">F18</f>
        <v>0</v>
      </c>
      <c r="G17" s="97" t="n">
        <f aca="false">F17/E17*100</f>
        <v>0</v>
      </c>
    </row>
    <row r="18" customFormat="false" ht="39.75" hidden="false" customHeight="true" outlineLevel="0" collapsed="false">
      <c r="A18" s="22" t="s">
        <v>413</v>
      </c>
      <c r="B18" s="22" t="s">
        <v>447</v>
      </c>
      <c r="C18" s="22" t="n">
        <v>300</v>
      </c>
      <c r="D18" s="97" t="n">
        <v>0</v>
      </c>
      <c r="E18" s="135" t="n">
        <v>50</v>
      </c>
      <c r="F18" s="97" t="n">
        <v>0</v>
      </c>
      <c r="G18" s="97" t="n">
        <f aca="false">F18/E18*100</f>
        <v>0</v>
      </c>
    </row>
    <row r="19" customFormat="false" ht="90.75" hidden="false" customHeight="true" outlineLevel="0" collapsed="false">
      <c r="A19" s="24" t="s">
        <v>278</v>
      </c>
      <c r="B19" s="24" t="s">
        <v>448</v>
      </c>
      <c r="C19" s="24"/>
      <c r="D19" s="134" t="n">
        <f aca="false">D22+D24+D26+D28+D20</f>
        <v>1041.1</v>
      </c>
      <c r="E19" s="134" t="n">
        <f aca="false">E22+E24+E26+E28+E20</f>
        <v>1041.1</v>
      </c>
      <c r="F19" s="134" t="n">
        <f aca="false">F22+F24+F26+F28+F20</f>
        <v>1008.6</v>
      </c>
      <c r="G19" s="97" t="n">
        <f aca="false">F19/E19*100</f>
        <v>96.8783017961771</v>
      </c>
    </row>
    <row r="20" customFormat="false" ht="58.5" hidden="false" customHeight="true" outlineLevel="0" collapsed="false">
      <c r="A20" s="22" t="s">
        <v>337</v>
      </c>
      <c r="B20" s="22" t="s">
        <v>449</v>
      </c>
      <c r="C20" s="22"/>
      <c r="D20" s="135" t="n">
        <f aca="false">D21</f>
        <v>164.8</v>
      </c>
      <c r="E20" s="135" t="n">
        <f aca="false">E21</f>
        <v>164.8</v>
      </c>
      <c r="F20" s="135" t="n">
        <f aca="false">F21</f>
        <v>164.8</v>
      </c>
      <c r="G20" s="97" t="n">
        <f aca="false">F20/E20*100</f>
        <v>100</v>
      </c>
    </row>
    <row r="21" customFormat="false" ht="27.75" hidden="false" customHeight="true" outlineLevel="0" collapsed="false">
      <c r="A21" s="22" t="s">
        <v>255</v>
      </c>
      <c r="B21" s="22" t="s">
        <v>449</v>
      </c>
      <c r="C21" s="22" t="n">
        <v>500</v>
      </c>
      <c r="D21" s="135" t="n">
        <v>164.8</v>
      </c>
      <c r="E21" s="135" t="n">
        <v>164.8</v>
      </c>
      <c r="F21" s="135" t="n">
        <v>164.8</v>
      </c>
      <c r="G21" s="97" t="n">
        <f aca="false">F21/E21*100</f>
        <v>100</v>
      </c>
    </row>
    <row r="22" customFormat="false" ht="51.75" hidden="false" customHeight="true" outlineLevel="0" collapsed="false">
      <c r="A22" s="22" t="s">
        <v>337</v>
      </c>
      <c r="B22" s="22" t="s">
        <v>450</v>
      </c>
      <c r="C22" s="22"/>
      <c r="D22" s="135" t="n">
        <f aca="false">D23</f>
        <v>781.3</v>
      </c>
      <c r="E22" s="135" t="n">
        <f aca="false">E23</f>
        <v>781.3</v>
      </c>
      <c r="F22" s="135" t="n">
        <f aca="false">F23</f>
        <v>781.3</v>
      </c>
      <c r="G22" s="97" t="n">
        <f aca="false">F22/E22*100</f>
        <v>100</v>
      </c>
    </row>
    <row r="23" customFormat="false" ht="24.75" hidden="false" customHeight="true" outlineLevel="0" collapsed="false">
      <c r="A23" s="22" t="s">
        <v>255</v>
      </c>
      <c r="B23" s="22" t="s">
        <v>450</v>
      </c>
      <c r="C23" s="22" t="n">
        <v>500</v>
      </c>
      <c r="D23" s="97" t="n">
        <v>781.3</v>
      </c>
      <c r="E23" s="135" t="n">
        <v>781.3</v>
      </c>
      <c r="F23" s="97" t="n">
        <v>781.3</v>
      </c>
      <c r="G23" s="97" t="n">
        <f aca="false">F23/E23*100</f>
        <v>100</v>
      </c>
    </row>
    <row r="24" customFormat="false" ht="51.75" hidden="false" customHeight="true" outlineLevel="0" collapsed="false">
      <c r="A24" s="22" t="s">
        <v>451</v>
      </c>
      <c r="B24" s="22" t="s">
        <v>452</v>
      </c>
      <c r="C24" s="22"/>
      <c r="D24" s="135" t="n">
        <f aca="false">D25</f>
        <v>55</v>
      </c>
      <c r="E24" s="135" t="n">
        <f aca="false">E25</f>
        <v>59</v>
      </c>
      <c r="F24" s="135" t="n">
        <f aca="false">F25</f>
        <v>53.9</v>
      </c>
      <c r="G24" s="97" t="n">
        <f aca="false">F24/E24*100</f>
        <v>91.3559322033898</v>
      </c>
    </row>
    <row r="25" customFormat="false" ht="35.25" hidden="false" customHeight="true" outlineLevel="0" collapsed="false">
      <c r="A25" s="22" t="s">
        <v>267</v>
      </c>
      <c r="B25" s="22" t="s">
        <v>452</v>
      </c>
      <c r="C25" s="22" t="n">
        <v>200</v>
      </c>
      <c r="D25" s="97" t="n">
        <v>55</v>
      </c>
      <c r="E25" s="135" t="n">
        <v>59</v>
      </c>
      <c r="F25" s="97" t="n">
        <v>53.9</v>
      </c>
      <c r="G25" s="97" t="n">
        <f aca="false">F25/E25*100</f>
        <v>91.3559322033898</v>
      </c>
    </row>
    <row r="26" customFormat="false" ht="51.75" hidden="false" customHeight="true" outlineLevel="0" collapsed="false">
      <c r="A26" s="22" t="s">
        <v>453</v>
      </c>
      <c r="B26" s="22" t="s">
        <v>454</v>
      </c>
      <c r="C26" s="22"/>
      <c r="D26" s="97" t="n">
        <f aca="false">D27</f>
        <v>20</v>
      </c>
      <c r="E26" s="97" t="n">
        <f aca="false">E27</f>
        <v>20</v>
      </c>
      <c r="F26" s="97" t="n">
        <f aca="false">F27</f>
        <v>0</v>
      </c>
      <c r="G26" s="97" t="n">
        <f aca="false">F26/E26*100</f>
        <v>0</v>
      </c>
    </row>
    <row r="27" customFormat="false" ht="38.25" hidden="false" customHeight="true" outlineLevel="0" collapsed="false">
      <c r="A27" s="22" t="s">
        <v>267</v>
      </c>
      <c r="B27" s="22" t="s">
        <v>454</v>
      </c>
      <c r="C27" s="22" t="n">
        <v>200</v>
      </c>
      <c r="D27" s="97" t="n">
        <v>20</v>
      </c>
      <c r="E27" s="135" t="n">
        <v>20</v>
      </c>
      <c r="F27" s="97" t="n">
        <v>0</v>
      </c>
      <c r="G27" s="97" t="n">
        <f aca="false">F27/E27*100</f>
        <v>0</v>
      </c>
    </row>
    <row r="28" customFormat="false" ht="51.75" hidden="false" customHeight="true" outlineLevel="0" collapsed="false">
      <c r="A28" s="22" t="s">
        <v>455</v>
      </c>
      <c r="B28" s="22" t="s">
        <v>456</v>
      </c>
      <c r="C28" s="22"/>
      <c r="D28" s="135" t="n">
        <f aca="false">D29</f>
        <v>20</v>
      </c>
      <c r="E28" s="135" t="n">
        <f aca="false">E29</f>
        <v>16</v>
      </c>
      <c r="F28" s="135" t="n">
        <f aca="false">F29</f>
        <v>8.6</v>
      </c>
      <c r="G28" s="97" t="n">
        <f aca="false">F28/E28*100</f>
        <v>53.75</v>
      </c>
    </row>
    <row r="29" customFormat="false" ht="39" hidden="false" customHeight="true" outlineLevel="0" collapsed="false">
      <c r="A29" s="113" t="s">
        <v>267</v>
      </c>
      <c r="B29" s="22" t="s">
        <v>456</v>
      </c>
      <c r="C29" s="22" t="n">
        <v>200</v>
      </c>
      <c r="D29" s="97" t="n">
        <v>20</v>
      </c>
      <c r="E29" s="135" t="n">
        <v>16</v>
      </c>
      <c r="F29" s="97" t="n">
        <v>8.6</v>
      </c>
      <c r="G29" s="97" t="n">
        <f aca="false">F29/E29*100</f>
        <v>53.75</v>
      </c>
    </row>
    <row r="30" customFormat="false" ht="172.5" hidden="false" customHeight="true" outlineLevel="0" collapsed="false">
      <c r="A30" s="99" t="s">
        <v>286</v>
      </c>
      <c r="B30" s="99" t="s">
        <v>457</v>
      </c>
      <c r="C30" s="99"/>
      <c r="D30" s="98" t="n">
        <f aca="false">D31</f>
        <v>50</v>
      </c>
      <c r="E30" s="98" t="n">
        <f aca="false">E31</f>
        <v>0</v>
      </c>
      <c r="F30" s="98" t="n">
        <f aca="false">F31</f>
        <v>0</v>
      </c>
      <c r="G30" s="92" t="s">
        <v>63</v>
      </c>
      <c r="H30" s="136"/>
    </row>
    <row r="31" customFormat="false" ht="360.75" hidden="false" customHeight="true" outlineLevel="0" collapsed="false">
      <c r="A31" s="22" t="s">
        <v>292</v>
      </c>
      <c r="B31" s="22" t="s">
        <v>458</v>
      </c>
      <c r="C31" s="22"/>
      <c r="D31" s="97" t="n">
        <f aca="false">D32</f>
        <v>50</v>
      </c>
      <c r="E31" s="97" t="n">
        <f aca="false">E32</f>
        <v>0</v>
      </c>
      <c r="F31" s="97" t="n">
        <f aca="false">F32</f>
        <v>0</v>
      </c>
      <c r="G31" s="137" t="s">
        <v>63</v>
      </c>
    </row>
    <row r="32" customFormat="false" ht="39" hidden="false" customHeight="true" outlineLevel="0" collapsed="false">
      <c r="A32" s="22" t="s">
        <v>267</v>
      </c>
      <c r="B32" s="22" t="s">
        <v>458</v>
      </c>
      <c r="C32" s="22" t="n">
        <v>200</v>
      </c>
      <c r="D32" s="97" t="n">
        <v>50</v>
      </c>
      <c r="E32" s="135" t="n">
        <v>0</v>
      </c>
      <c r="F32" s="97" t="n">
        <v>0</v>
      </c>
      <c r="G32" s="137" t="s">
        <v>63</v>
      </c>
    </row>
    <row r="33" customFormat="false" ht="78" hidden="false" customHeight="true" outlineLevel="0" collapsed="false">
      <c r="A33" s="138" t="s">
        <v>459</v>
      </c>
      <c r="B33" s="24" t="s">
        <v>460</v>
      </c>
      <c r="C33" s="24"/>
      <c r="D33" s="134" t="n">
        <f aca="false">D38+D43+D45+D34+D36</f>
        <v>15191</v>
      </c>
      <c r="E33" s="134" t="n">
        <f aca="false">E38+E43+E45+E34+E36</f>
        <v>16388.4</v>
      </c>
      <c r="F33" s="134" t="n">
        <f aca="false">F38+F43+F45+F34+F36</f>
        <v>15814.3</v>
      </c>
      <c r="G33" s="97" t="n">
        <f aca="false">F33/E33*100</f>
        <v>96.4969124502697</v>
      </c>
    </row>
    <row r="34" customFormat="false" ht="111.75" hidden="false" customHeight="true" outlineLevel="0" collapsed="false">
      <c r="A34" s="22" t="s">
        <v>406</v>
      </c>
      <c r="B34" s="22" t="s">
        <v>461</v>
      </c>
      <c r="C34" s="22"/>
      <c r="D34" s="135" t="n">
        <f aca="false">D35</f>
        <v>2250</v>
      </c>
      <c r="E34" s="135" t="n">
        <f aca="false">E35</f>
        <v>2250</v>
      </c>
      <c r="F34" s="135" t="n">
        <f aca="false">F35</f>
        <v>2249.9</v>
      </c>
      <c r="G34" s="97" t="n">
        <f aca="false">F34/E34*100</f>
        <v>99.9955555555556</v>
      </c>
    </row>
    <row r="35" customFormat="false" ht="39.75" hidden="false" customHeight="true" outlineLevel="0" collapsed="false">
      <c r="A35" s="22" t="s">
        <v>267</v>
      </c>
      <c r="B35" s="22" t="s">
        <v>461</v>
      </c>
      <c r="C35" s="22" t="n">
        <v>200</v>
      </c>
      <c r="D35" s="135" t="n">
        <v>2250</v>
      </c>
      <c r="E35" s="135" t="n">
        <v>2250</v>
      </c>
      <c r="F35" s="135" t="n">
        <v>2249.9</v>
      </c>
      <c r="G35" s="97" t="n">
        <f aca="false">F35/E35*100</f>
        <v>99.9955555555556</v>
      </c>
    </row>
    <row r="36" customFormat="false" ht="39.75" hidden="false" customHeight="true" outlineLevel="0" collapsed="false">
      <c r="A36" s="22" t="s">
        <v>408</v>
      </c>
      <c r="B36" s="22" t="s">
        <v>462</v>
      </c>
      <c r="C36" s="22"/>
      <c r="D36" s="135" t="n">
        <f aca="false">D37</f>
        <v>5370.1</v>
      </c>
      <c r="E36" s="135" t="n">
        <f aca="false">E37</f>
        <v>5459.4</v>
      </c>
      <c r="F36" s="135" t="n">
        <f aca="false">F37</f>
        <v>5459.4</v>
      </c>
      <c r="G36" s="97" t="n">
        <f aca="false">F36/E36*100</f>
        <v>100</v>
      </c>
    </row>
    <row r="37" customFormat="false" ht="44.25" hidden="false" customHeight="true" outlineLevel="0" collapsed="false">
      <c r="A37" s="22" t="s">
        <v>267</v>
      </c>
      <c r="B37" s="22" t="s">
        <v>462</v>
      </c>
      <c r="C37" s="22" t="n">
        <v>200</v>
      </c>
      <c r="D37" s="135" t="n">
        <v>5370.1</v>
      </c>
      <c r="E37" s="135" t="n">
        <v>5459.4</v>
      </c>
      <c r="F37" s="135" t="n">
        <v>5459.4</v>
      </c>
      <c r="G37" s="97" t="n">
        <f aca="false">F37/E37*100</f>
        <v>100</v>
      </c>
    </row>
    <row r="38" customFormat="false" ht="51.75" hidden="false" customHeight="true" outlineLevel="0" collapsed="false">
      <c r="A38" s="22" t="s">
        <v>410</v>
      </c>
      <c r="B38" s="22" t="s">
        <v>463</v>
      </c>
      <c r="C38" s="22"/>
      <c r="D38" s="135" t="n">
        <f aca="false">D39+D40+D41+D42</f>
        <v>7220.9</v>
      </c>
      <c r="E38" s="135" t="n">
        <f aca="false">E39+E40+E41+E42</f>
        <v>8606</v>
      </c>
      <c r="F38" s="135" t="n">
        <f aca="false">F39+F40+F41+F42</f>
        <v>8040.6</v>
      </c>
      <c r="G38" s="97" t="n">
        <f aca="false">F38/E38*100</f>
        <v>93.430165001162</v>
      </c>
    </row>
    <row r="39" customFormat="false" ht="51.75" hidden="false" customHeight="true" outlineLevel="0" collapsed="false">
      <c r="A39" s="22" t="s">
        <v>262</v>
      </c>
      <c r="B39" s="22" t="s">
        <v>463</v>
      </c>
      <c r="C39" s="22" t="n">
        <v>100</v>
      </c>
      <c r="D39" s="103" t="n">
        <v>5740.2</v>
      </c>
      <c r="E39" s="135" t="n">
        <v>5422.2</v>
      </c>
      <c r="F39" s="97" t="n">
        <v>5192.5</v>
      </c>
      <c r="G39" s="97" t="n">
        <f aca="false">F39/E39*100</f>
        <v>95.7637121463613</v>
      </c>
    </row>
    <row r="40" customFormat="false" ht="39" hidden="false" customHeight="true" outlineLevel="0" collapsed="false">
      <c r="A40" s="22" t="s">
        <v>267</v>
      </c>
      <c r="B40" s="22" t="s">
        <v>463</v>
      </c>
      <c r="C40" s="22" t="n">
        <v>200</v>
      </c>
      <c r="D40" s="103" t="n">
        <v>1438.7</v>
      </c>
      <c r="E40" s="135" t="n">
        <v>3177.7</v>
      </c>
      <c r="F40" s="97" t="n">
        <v>2842.1</v>
      </c>
      <c r="G40" s="97" t="n">
        <f aca="false">F40/E40*100</f>
        <v>89.4389023507569</v>
      </c>
    </row>
    <row r="41" customFormat="false" ht="36" hidden="false" customHeight="true" outlineLevel="0" collapsed="false">
      <c r="A41" s="22" t="s">
        <v>413</v>
      </c>
      <c r="B41" s="22" t="s">
        <v>463</v>
      </c>
      <c r="C41" s="22" t="n">
        <v>300</v>
      </c>
      <c r="D41" s="103" t="n">
        <v>30</v>
      </c>
      <c r="E41" s="135" t="n">
        <v>0</v>
      </c>
      <c r="F41" s="97" t="n">
        <v>0</v>
      </c>
      <c r="G41" s="137" t="s">
        <v>63</v>
      </c>
    </row>
    <row r="42" customFormat="false" ht="24" hidden="false" customHeight="true" outlineLevel="0" collapsed="false">
      <c r="A42" s="22" t="s">
        <v>268</v>
      </c>
      <c r="B42" s="22" t="s">
        <v>463</v>
      </c>
      <c r="C42" s="22" t="n">
        <v>800</v>
      </c>
      <c r="D42" s="103" t="n">
        <v>12</v>
      </c>
      <c r="E42" s="135" t="n">
        <v>6.1</v>
      </c>
      <c r="F42" s="97" t="n">
        <v>6</v>
      </c>
      <c r="G42" s="97" t="n">
        <f aca="false">F42/E42*100</f>
        <v>98.3606557377049</v>
      </c>
    </row>
    <row r="43" customFormat="false" ht="244.5" hidden="true" customHeight="true" outlineLevel="0" collapsed="false">
      <c r="A43" s="22" t="s">
        <v>416</v>
      </c>
      <c r="B43" s="22" t="s">
        <v>464</v>
      </c>
      <c r="C43" s="22"/>
      <c r="D43" s="135" t="n">
        <v>0</v>
      </c>
      <c r="E43" s="135" t="n">
        <f aca="false">E44</f>
        <v>0</v>
      </c>
      <c r="F43" s="135" t="n">
        <f aca="false">F44</f>
        <v>0</v>
      </c>
      <c r="G43" s="97" t="e">
        <f aca="false">F43/E43*100</f>
        <v>#DIV/0!</v>
      </c>
    </row>
    <row r="44" customFormat="false" ht="130.5" hidden="true" customHeight="true" outlineLevel="0" collapsed="false">
      <c r="A44" s="22" t="s">
        <v>262</v>
      </c>
      <c r="B44" s="22" t="s">
        <v>464</v>
      </c>
      <c r="C44" s="22" t="n">
        <v>100</v>
      </c>
      <c r="D44" s="97" t="n">
        <v>0</v>
      </c>
      <c r="E44" s="135" t="n">
        <v>0</v>
      </c>
      <c r="F44" s="97" t="n">
        <v>0</v>
      </c>
      <c r="G44" s="97" t="e">
        <f aca="false">F44/E44*100</f>
        <v>#DIV/0!</v>
      </c>
    </row>
    <row r="45" customFormat="false" ht="34.5" hidden="false" customHeight="true" outlineLevel="0" collapsed="false">
      <c r="A45" s="22" t="s">
        <v>418</v>
      </c>
      <c r="B45" s="22" t="s">
        <v>465</v>
      </c>
      <c r="C45" s="22"/>
      <c r="D45" s="135" t="n">
        <f aca="false">D46</f>
        <v>350</v>
      </c>
      <c r="E45" s="135" t="n">
        <v>73</v>
      </c>
      <c r="F45" s="135" t="n">
        <f aca="false">F46</f>
        <v>64.4</v>
      </c>
      <c r="G45" s="97" t="n">
        <f aca="false">F45/E45*100</f>
        <v>88.2191780821918</v>
      </c>
    </row>
    <row r="46" customFormat="false" ht="37.5" hidden="false" customHeight="true" outlineLevel="0" collapsed="false">
      <c r="A46" s="22" t="s">
        <v>267</v>
      </c>
      <c r="B46" s="22" t="s">
        <v>465</v>
      </c>
      <c r="C46" s="22" t="n">
        <v>200</v>
      </c>
      <c r="D46" s="97" t="n">
        <v>350</v>
      </c>
      <c r="E46" s="135" t="n">
        <v>73</v>
      </c>
      <c r="F46" s="97" t="n">
        <v>64.4</v>
      </c>
      <c r="G46" s="97" t="n">
        <f aca="false">F46/E46*100</f>
        <v>88.2191780821918</v>
      </c>
    </row>
    <row r="47" customFormat="false" ht="95.25" hidden="false" customHeight="true" outlineLevel="0" collapsed="false">
      <c r="A47" s="24" t="s">
        <v>466</v>
      </c>
      <c r="B47" s="24" t="s">
        <v>467</v>
      </c>
      <c r="C47" s="24"/>
      <c r="D47" s="134" t="n">
        <f aca="false">D48+D50</f>
        <v>87</v>
      </c>
      <c r="E47" s="134" t="n">
        <f aca="false">E48+E50</f>
        <v>287</v>
      </c>
      <c r="F47" s="134" t="n">
        <f aca="false">F48+F50</f>
        <v>182.5</v>
      </c>
      <c r="G47" s="97" t="n">
        <f aca="false">F47/E47*100</f>
        <v>63.588850174216</v>
      </c>
    </row>
    <row r="48" customFormat="false" ht="39.75" hidden="false" customHeight="true" outlineLevel="0" collapsed="false">
      <c r="A48" s="22" t="s">
        <v>436</v>
      </c>
      <c r="B48" s="22" t="s">
        <v>468</v>
      </c>
      <c r="C48" s="22"/>
      <c r="D48" s="135" t="n">
        <f aca="false">D49</f>
        <v>87</v>
      </c>
      <c r="E48" s="135" t="n">
        <f aca="false">E49</f>
        <v>287</v>
      </c>
      <c r="F48" s="135" t="n">
        <f aca="false">F49</f>
        <v>182.5</v>
      </c>
      <c r="G48" s="97" t="n">
        <f aca="false">F48/E48*100</f>
        <v>63.588850174216</v>
      </c>
    </row>
    <row r="49" customFormat="false" ht="36" hidden="false" customHeight="true" outlineLevel="0" collapsed="false">
      <c r="A49" s="22" t="s">
        <v>267</v>
      </c>
      <c r="B49" s="22" t="s">
        <v>468</v>
      </c>
      <c r="C49" s="22" t="n">
        <v>200</v>
      </c>
      <c r="D49" s="97" t="n">
        <v>87</v>
      </c>
      <c r="E49" s="135" t="n">
        <v>287</v>
      </c>
      <c r="F49" s="97" t="n">
        <v>182.5</v>
      </c>
      <c r="G49" s="97" t="n">
        <f aca="false">F49/E49*100</f>
        <v>63.588850174216</v>
      </c>
    </row>
    <row r="50" customFormat="false" ht="36" hidden="true" customHeight="true" outlineLevel="0" collapsed="false">
      <c r="A50" s="22" t="s">
        <v>469</v>
      </c>
      <c r="B50" s="15" t="s">
        <v>470</v>
      </c>
      <c r="C50" s="113"/>
      <c r="D50" s="139" t="n">
        <f aca="false">D51</f>
        <v>0</v>
      </c>
      <c r="E50" s="139"/>
      <c r="F50" s="139"/>
      <c r="G50" s="97" t="e">
        <f aca="false">F50/E50*100</f>
        <v>#DIV/0!</v>
      </c>
    </row>
    <row r="51" customFormat="false" ht="36" hidden="true" customHeight="true" outlineLevel="0" collapsed="false">
      <c r="A51" s="22" t="s">
        <v>267</v>
      </c>
      <c r="B51" s="15" t="s">
        <v>470</v>
      </c>
      <c r="C51" s="113" t="n">
        <v>200</v>
      </c>
      <c r="D51" s="139" t="n">
        <v>0</v>
      </c>
      <c r="E51" s="140"/>
      <c r="F51" s="139"/>
      <c r="G51" s="97" t="e">
        <f aca="false">F51/E51*100</f>
        <v>#DIV/0!</v>
      </c>
    </row>
    <row r="52" customFormat="false" ht="134.25" hidden="false" customHeight="true" outlineLevel="0" collapsed="false">
      <c r="A52" s="141" t="s">
        <v>471</v>
      </c>
      <c r="B52" s="142" t="s">
        <v>472</v>
      </c>
      <c r="C52" s="143"/>
      <c r="D52" s="144" t="n">
        <f aca="false">D53</f>
        <v>1</v>
      </c>
      <c r="E52" s="144" t="n">
        <f aca="false">E53</f>
        <v>1</v>
      </c>
      <c r="F52" s="144" t="n">
        <f aca="false">F53</f>
        <v>0</v>
      </c>
      <c r="G52" s="97" t="n">
        <f aca="false">F52/E52*100</f>
        <v>0</v>
      </c>
    </row>
    <row r="53" customFormat="false" ht="51.75" hidden="false" customHeight="true" outlineLevel="0" collapsed="false">
      <c r="A53" s="22" t="s">
        <v>473</v>
      </c>
      <c r="B53" s="15" t="s">
        <v>474</v>
      </c>
      <c r="C53" s="22"/>
      <c r="D53" s="135" t="n">
        <f aca="false">D54</f>
        <v>1</v>
      </c>
      <c r="E53" s="135" t="n">
        <f aca="false">E54</f>
        <v>1</v>
      </c>
      <c r="F53" s="135" t="n">
        <f aca="false">F54</f>
        <v>0</v>
      </c>
      <c r="G53" s="97" t="n">
        <f aca="false">F53/E53*100</f>
        <v>0</v>
      </c>
    </row>
    <row r="54" customFormat="false" ht="38.25" hidden="false" customHeight="true" outlineLevel="0" collapsed="false">
      <c r="A54" s="22" t="s">
        <v>267</v>
      </c>
      <c r="B54" s="15" t="s">
        <v>474</v>
      </c>
      <c r="C54" s="22" t="n">
        <v>200</v>
      </c>
      <c r="D54" s="97" t="n">
        <v>1</v>
      </c>
      <c r="E54" s="135" t="n">
        <v>1</v>
      </c>
      <c r="F54" s="97" t="n">
        <v>0</v>
      </c>
      <c r="G54" s="97" t="n">
        <f aca="false">F54/E54*100</f>
        <v>0</v>
      </c>
    </row>
    <row r="55" customFormat="false" ht="75.75" hidden="false" customHeight="true" outlineLevel="0" collapsed="false">
      <c r="A55" s="24" t="s">
        <v>475</v>
      </c>
      <c r="B55" s="24" t="s">
        <v>476</v>
      </c>
      <c r="C55" s="24"/>
      <c r="D55" s="134" t="n">
        <f aca="false">D56</f>
        <v>30</v>
      </c>
      <c r="E55" s="134" t="n">
        <f aca="false">E56</f>
        <v>30</v>
      </c>
      <c r="F55" s="134" t="n">
        <f aca="false">F56</f>
        <v>12</v>
      </c>
      <c r="G55" s="97" t="n">
        <f aca="false">F55/E55*100</f>
        <v>40</v>
      </c>
    </row>
    <row r="56" customFormat="false" ht="51.75" hidden="false" customHeight="true" outlineLevel="0" collapsed="false">
      <c r="A56" s="22" t="s">
        <v>477</v>
      </c>
      <c r="B56" s="22" t="s">
        <v>478</v>
      </c>
      <c r="C56" s="22"/>
      <c r="D56" s="135" t="n">
        <f aca="false">D57</f>
        <v>30</v>
      </c>
      <c r="E56" s="135" t="n">
        <f aca="false">E57</f>
        <v>30</v>
      </c>
      <c r="F56" s="135" t="n">
        <f aca="false">F57</f>
        <v>12</v>
      </c>
      <c r="G56" s="97" t="n">
        <f aca="false">F56/E56*100</f>
        <v>40</v>
      </c>
    </row>
    <row r="57" customFormat="false" ht="38.25" hidden="false" customHeight="true" outlineLevel="0" collapsed="false">
      <c r="A57" s="22" t="s">
        <v>267</v>
      </c>
      <c r="B57" s="22" t="s">
        <v>478</v>
      </c>
      <c r="C57" s="22" t="n">
        <v>200</v>
      </c>
      <c r="D57" s="97" t="n">
        <v>30</v>
      </c>
      <c r="E57" s="135" t="n">
        <v>30</v>
      </c>
      <c r="F57" s="97" t="n">
        <v>12</v>
      </c>
      <c r="G57" s="97" t="n">
        <f aca="false">F57/E57*100</f>
        <v>40</v>
      </c>
    </row>
    <row r="58" customFormat="false" ht="126.75" hidden="false" customHeight="true" outlineLevel="0" collapsed="false">
      <c r="A58" s="24" t="s">
        <v>479</v>
      </c>
      <c r="B58" s="143" t="s">
        <v>480</v>
      </c>
      <c r="C58" s="143"/>
      <c r="D58" s="144" t="n">
        <f aca="false">D59</f>
        <v>0</v>
      </c>
      <c r="E58" s="144" t="n">
        <f aca="false">E59</f>
        <v>120.4</v>
      </c>
      <c r="F58" s="144" t="n">
        <f aca="false">F59</f>
        <v>120.4</v>
      </c>
      <c r="G58" s="97" t="n">
        <f aca="false">F58/E59*100</f>
        <v>100</v>
      </c>
    </row>
    <row r="59" customFormat="false" ht="189.75" hidden="false" customHeight="true" outlineLevel="0" collapsed="false">
      <c r="A59" s="22" t="s">
        <v>366</v>
      </c>
      <c r="B59" s="22" t="s">
        <v>481</v>
      </c>
      <c r="C59" s="22"/>
      <c r="D59" s="135" t="n">
        <v>0</v>
      </c>
      <c r="E59" s="135" t="n">
        <f aca="false">E60</f>
        <v>120.4</v>
      </c>
      <c r="F59" s="135" t="n">
        <f aca="false">F60</f>
        <v>120.4</v>
      </c>
      <c r="G59" s="97" t="n">
        <f aca="false">F59/E59*100</f>
        <v>100</v>
      </c>
    </row>
    <row r="60" customFormat="false" ht="36" hidden="false" customHeight="true" outlineLevel="0" collapsed="false">
      <c r="A60" s="22" t="s">
        <v>267</v>
      </c>
      <c r="B60" s="22" t="s">
        <v>481</v>
      </c>
      <c r="C60" s="22" t="n">
        <v>200</v>
      </c>
      <c r="D60" s="97" t="n">
        <v>0</v>
      </c>
      <c r="E60" s="135" t="n">
        <v>120.4</v>
      </c>
      <c r="F60" s="97" t="n">
        <v>120.4</v>
      </c>
      <c r="G60" s="97" t="n">
        <f aca="false">F60/E60*100</f>
        <v>100</v>
      </c>
    </row>
    <row r="61" customFormat="false" ht="95.25" hidden="false" customHeight="true" outlineLevel="0" collapsed="false">
      <c r="A61" s="24" t="s">
        <v>482</v>
      </c>
      <c r="B61" s="24" t="s">
        <v>483</v>
      </c>
      <c r="C61" s="24"/>
      <c r="D61" s="134" t="n">
        <f aca="false">D62+D64</f>
        <v>150</v>
      </c>
      <c r="E61" s="134" t="n">
        <f aca="false">E62+E64</f>
        <v>229.6</v>
      </c>
      <c r="F61" s="134" t="n">
        <f aca="false">F62+F64</f>
        <v>211.5</v>
      </c>
      <c r="G61" s="97" t="n">
        <f aca="false">F61/E61*100</f>
        <v>92.116724738676</v>
      </c>
    </row>
    <row r="62" customFormat="false" ht="133.5" hidden="false" customHeight="true" outlineLevel="0" collapsed="false">
      <c r="A62" s="22" t="s">
        <v>300</v>
      </c>
      <c r="B62" s="22" t="s">
        <v>484</v>
      </c>
      <c r="C62" s="24"/>
      <c r="D62" s="135" t="n">
        <f aca="false">D63</f>
        <v>5</v>
      </c>
      <c r="E62" s="135" t="n">
        <f aca="false">E63</f>
        <v>5</v>
      </c>
      <c r="F62" s="135" t="n">
        <f aca="false">F63</f>
        <v>0</v>
      </c>
      <c r="G62" s="137" t="s">
        <v>63</v>
      </c>
    </row>
    <row r="63" customFormat="false" ht="38.25" hidden="false" customHeight="true" outlineLevel="0" collapsed="false">
      <c r="A63" s="22" t="s">
        <v>267</v>
      </c>
      <c r="B63" s="14" t="s">
        <v>484</v>
      </c>
      <c r="C63" s="22" t="n">
        <v>200</v>
      </c>
      <c r="D63" s="97" t="n">
        <v>5</v>
      </c>
      <c r="E63" s="135" t="n">
        <v>5</v>
      </c>
      <c r="F63" s="97" t="n">
        <v>0</v>
      </c>
      <c r="G63" s="137" t="s">
        <v>63</v>
      </c>
    </row>
    <row r="64" customFormat="false" ht="170.25" hidden="false" customHeight="true" outlineLevel="0" collapsed="false">
      <c r="A64" s="22" t="s">
        <v>485</v>
      </c>
      <c r="B64" s="14" t="s">
        <v>486</v>
      </c>
      <c r="C64" s="22"/>
      <c r="D64" s="135" t="n">
        <f aca="false">D65</f>
        <v>145</v>
      </c>
      <c r="E64" s="135" t="n">
        <f aca="false">E65</f>
        <v>224.6</v>
      </c>
      <c r="F64" s="135" t="n">
        <f aca="false">F65</f>
        <v>211.5</v>
      </c>
      <c r="G64" s="97" t="n">
        <f aca="false">F64/E64*100</f>
        <v>94.1674087266251</v>
      </c>
    </row>
    <row r="65" customFormat="false" ht="39.75" hidden="false" customHeight="true" outlineLevel="0" collapsed="false">
      <c r="A65" s="22" t="s">
        <v>267</v>
      </c>
      <c r="B65" s="14" t="s">
        <v>486</v>
      </c>
      <c r="C65" s="22" t="n">
        <v>200</v>
      </c>
      <c r="D65" s="97" t="n">
        <v>145</v>
      </c>
      <c r="E65" s="135" t="n">
        <v>224.6</v>
      </c>
      <c r="F65" s="97" t="n">
        <v>211.5</v>
      </c>
      <c r="G65" s="97" t="n">
        <f aca="false">F65/E65*100</f>
        <v>94.1674087266251</v>
      </c>
    </row>
    <row r="66" customFormat="false" ht="86.25" hidden="true" customHeight="true" outlineLevel="0" collapsed="false">
      <c r="A66" s="24" t="s">
        <v>487</v>
      </c>
      <c r="B66" s="143" t="s">
        <v>488</v>
      </c>
      <c r="C66" s="143"/>
      <c r="D66" s="144" t="n">
        <f aca="false">D67</f>
        <v>0</v>
      </c>
      <c r="E66" s="144" t="n">
        <f aca="false">E67</f>
        <v>0</v>
      </c>
      <c r="F66" s="144" t="n">
        <f aca="false">F67</f>
        <v>0</v>
      </c>
      <c r="G66" s="137" t="s">
        <v>63</v>
      </c>
    </row>
    <row r="67" customFormat="false" ht="93.75" hidden="true" customHeight="true" outlineLevel="0" collapsed="false">
      <c r="A67" s="22" t="s">
        <v>489</v>
      </c>
      <c r="B67" s="22" t="s">
        <v>490</v>
      </c>
      <c r="C67" s="22"/>
      <c r="D67" s="135" t="n">
        <v>0</v>
      </c>
      <c r="E67" s="135" t="n">
        <f aca="false">E68</f>
        <v>0</v>
      </c>
      <c r="F67" s="135" t="n">
        <f aca="false">F68</f>
        <v>0</v>
      </c>
      <c r="G67" s="137" t="s">
        <v>63</v>
      </c>
    </row>
    <row r="68" customFormat="false" ht="41.25" hidden="true" customHeight="true" outlineLevel="0" collapsed="false">
      <c r="A68" s="22" t="s">
        <v>267</v>
      </c>
      <c r="B68" s="22" t="s">
        <v>490</v>
      </c>
      <c r="C68" s="22" t="n">
        <v>200</v>
      </c>
      <c r="D68" s="97" t="n">
        <v>0</v>
      </c>
      <c r="E68" s="135" t="n">
        <v>0</v>
      </c>
      <c r="F68" s="97" t="n">
        <v>0</v>
      </c>
      <c r="G68" s="137" t="s">
        <v>63</v>
      </c>
    </row>
    <row r="69" customFormat="false" ht="140.25" hidden="false" customHeight="true" outlineLevel="0" collapsed="false">
      <c r="A69" s="24" t="s">
        <v>491</v>
      </c>
      <c r="B69" s="143" t="s">
        <v>492</v>
      </c>
      <c r="C69" s="143"/>
      <c r="D69" s="144" t="n">
        <f aca="false">D70+D72+D76+D78</f>
        <v>3579.7</v>
      </c>
      <c r="E69" s="144" t="n">
        <f aca="false">E70+E72+E76+E78+E74</f>
        <v>10174.9</v>
      </c>
      <c r="F69" s="144" t="n">
        <f aca="false">F70+F72+F76+F78</f>
        <v>8513.3</v>
      </c>
      <c r="G69" s="97" t="n">
        <f aca="false">F69/E69*100</f>
        <v>83.6696183746278</v>
      </c>
    </row>
    <row r="70" customFormat="false" ht="73.5" hidden="false" customHeight="true" outlineLevel="0" collapsed="false">
      <c r="A70" s="22" t="s">
        <v>493</v>
      </c>
      <c r="B70" s="22" t="s">
        <v>494</v>
      </c>
      <c r="C70" s="22"/>
      <c r="D70" s="135" t="n">
        <f aca="false">D71</f>
        <v>2384.6</v>
      </c>
      <c r="E70" s="135" t="n">
        <f aca="false">E71</f>
        <v>2029.1</v>
      </c>
      <c r="F70" s="135" t="n">
        <f aca="false">F71</f>
        <v>1671.3</v>
      </c>
      <c r="G70" s="97" t="n">
        <f aca="false">F70/E70*100</f>
        <v>82.3665664580356</v>
      </c>
    </row>
    <row r="71" customFormat="false" ht="38.25" hidden="false" customHeight="true" outlineLevel="0" collapsed="false">
      <c r="A71" s="22" t="s">
        <v>267</v>
      </c>
      <c r="B71" s="22" t="s">
        <v>494</v>
      </c>
      <c r="C71" s="22" t="n">
        <v>200</v>
      </c>
      <c r="D71" s="97" t="n">
        <v>2384.6</v>
      </c>
      <c r="E71" s="135" t="n">
        <v>2029.1</v>
      </c>
      <c r="F71" s="97" t="n">
        <v>1671.3</v>
      </c>
      <c r="G71" s="97" t="n">
        <f aca="false">F71/E71*100</f>
        <v>82.3665664580356</v>
      </c>
    </row>
    <row r="72" customFormat="false" ht="51.75" hidden="false" customHeight="true" outlineLevel="0" collapsed="false">
      <c r="A72" s="22" t="s">
        <v>341</v>
      </c>
      <c r="B72" s="22" t="s">
        <v>495</v>
      </c>
      <c r="C72" s="22"/>
      <c r="D72" s="135" t="n">
        <f aca="false">D73</f>
        <v>400</v>
      </c>
      <c r="E72" s="135" t="n">
        <f aca="false">E73</f>
        <v>190.4</v>
      </c>
      <c r="F72" s="135" t="n">
        <f aca="false">F73</f>
        <v>65</v>
      </c>
      <c r="G72" s="97" t="n">
        <f aca="false">F72/E72*100</f>
        <v>34.1386554621849</v>
      </c>
    </row>
    <row r="73" customFormat="false" ht="36" hidden="false" customHeight="true" outlineLevel="0" collapsed="false">
      <c r="A73" s="22" t="s">
        <v>267</v>
      </c>
      <c r="B73" s="22" t="s">
        <v>495</v>
      </c>
      <c r="C73" s="22" t="n">
        <v>200</v>
      </c>
      <c r="D73" s="97" t="n">
        <v>400</v>
      </c>
      <c r="E73" s="135" t="n">
        <v>190.4</v>
      </c>
      <c r="F73" s="97" t="n">
        <v>65</v>
      </c>
      <c r="G73" s="97" t="n">
        <f aca="false">F73/E73*100</f>
        <v>34.1386554621849</v>
      </c>
    </row>
    <row r="74" customFormat="false" ht="55.5" hidden="false" customHeight="true" outlineLevel="0" collapsed="false">
      <c r="A74" s="22" t="s">
        <v>343</v>
      </c>
      <c r="B74" s="22" t="s">
        <v>496</v>
      </c>
      <c r="C74" s="22"/>
      <c r="D74" s="97" t="n">
        <f aca="false">D75</f>
        <v>0</v>
      </c>
      <c r="E74" s="97" t="n">
        <f aca="false">E75</f>
        <v>153</v>
      </c>
      <c r="F74" s="97" t="n">
        <f aca="false">F75</f>
        <v>0</v>
      </c>
      <c r="G74" s="97" t="n">
        <f aca="false">F74/E74*100</f>
        <v>0</v>
      </c>
    </row>
    <row r="75" customFormat="false" ht="36" hidden="false" customHeight="true" outlineLevel="0" collapsed="false">
      <c r="A75" s="22" t="s">
        <v>267</v>
      </c>
      <c r="B75" s="22" t="s">
        <v>496</v>
      </c>
      <c r="C75" s="22" t="n">
        <v>200</v>
      </c>
      <c r="D75" s="97" t="n">
        <v>0</v>
      </c>
      <c r="E75" s="135" t="n">
        <v>153</v>
      </c>
      <c r="F75" s="97" t="n">
        <v>0</v>
      </c>
      <c r="G75" s="97" t="n">
        <f aca="false">F75/E75*100</f>
        <v>0</v>
      </c>
    </row>
    <row r="76" customFormat="false" ht="76.5" hidden="false" customHeight="true" outlineLevel="0" collapsed="false">
      <c r="A76" s="112" t="s">
        <v>332</v>
      </c>
      <c r="B76" s="112" t="s">
        <v>497</v>
      </c>
      <c r="C76" s="22"/>
      <c r="D76" s="135" t="n">
        <f aca="false">D77</f>
        <v>795.1</v>
      </c>
      <c r="E76" s="135" t="n">
        <f aca="false">E77</f>
        <v>1851.7</v>
      </c>
      <c r="F76" s="135" t="n">
        <f aca="false">F77</f>
        <v>1831.8</v>
      </c>
      <c r="G76" s="97" t="n">
        <f aca="false">F76/E76*100</f>
        <v>98.9253118755738</v>
      </c>
    </row>
    <row r="77" customFormat="false" ht="41.25" hidden="false" customHeight="true" outlineLevel="0" collapsed="false">
      <c r="A77" s="22" t="s">
        <v>267</v>
      </c>
      <c r="B77" s="22" t="s">
        <v>497</v>
      </c>
      <c r="C77" s="22" t="n">
        <v>200</v>
      </c>
      <c r="D77" s="97" t="n">
        <v>795.1</v>
      </c>
      <c r="E77" s="135" t="n">
        <v>1851.7</v>
      </c>
      <c r="F77" s="97" t="n">
        <v>1831.8</v>
      </c>
      <c r="G77" s="97" t="n">
        <f aca="false">F77/E77*100</f>
        <v>98.9253118755738</v>
      </c>
    </row>
    <row r="78" customFormat="false" ht="51.75" hidden="false" customHeight="true" outlineLevel="0" collapsed="false">
      <c r="A78" s="104" t="s">
        <v>331</v>
      </c>
      <c r="B78" s="145" t="s">
        <v>498</v>
      </c>
      <c r="C78" s="22"/>
      <c r="D78" s="135" t="n">
        <f aca="false">D79</f>
        <v>0</v>
      </c>
      <c r="E78" s="135" t="n">
        <f aca="false">E79</f>
        <v>5950.7</v>
      </c>
      <c r="F78" s="135" t="n">
        <f aca="false">F79</f>
        <v>4945.2</v>
      </c>
      <c r="G78" s="97" t="n">
        <f aca="false">F78/E78*100</f>
        <v>83.1028282386946</v>
      </c>
    </row>
    <row r="79" customFormat="false" ht="37.5" hidden="false" customHeight="true" outlineLevel="0" collapsed="false">
      <c r="A79" s="22" t="s">
        <v>267</v>
      </c>
      <c r="B79" s="145" t="s">
        <v>498</v>
      </c>
      <c r="C79" s="22" t="n">
        <v>200</v>
      </c>
      <c r="D79" s="97" t="n">
        <v>0</v>
      </c>
      <c r="E79" s="135" t="n">
        <v>5950.7</v>
      </c>
      <c r="F79" s="97" t="n">
        <v>4945.2</v>
      </c>
      <c r="G79" s="97" t="n">
        <f aca="false">F79/E79*100</f>
        <v>83.1028282386946</v>
      </c>
    </row>
    <row r="80" customFormat="false" ht="113.25" hidden="false" customHeight="true" outlineLevel="0" collapsed="false">
      <c r="A80" s="143" t="s">
        <v>304</v>
      </c>
      <c r="B80" s="143" t="s">
        <v>499</v>
      </c>
      <c r="C80" s="24"/>
      <c r="D80" s="134" t="n">
        <f aca="false">D81+D83+D85+D87+D89+D91+D94+D100+D103</f>
        <v>1420.3</v>
      </c>
      <c r="E80" s="134" t="n">
        <f aca="false">E81+E83+E85+E87+E89+E91+E94+E100+E103+E98+E96</f>
        <v>3983.8</v>
      </c>
      <c r="F80" s="134" t="n">
        <f aca="false">F81+F83+F85+F87+F89+F91+F94+F100+F103+F98+F96</f>
        <v>3754.3</v>
      </c>
      <c r="G80" s="97" t="n">
        <f aca="false">F80/E80*100</f>
        <v>94.2391686329635</v>
      </c>
    </row>
    <row r="81" customFormat="false" ht="51.75" hidden="false" customHeight="true" outlineLevel="0" collapsed="false">
      <c r="A81" s="22" t="s">
        <v>500</v>
      </c>
      <c r="B81" s="14" t="s">
        <v>501</v>
      </c>
      <c r="C81" s="22"/>
      <c r="D81" s="135" t="n">
        <f aca="false">D82</f>
        <v>50.3</v>
      </c>
      <c r="E81" s="135" t="n">
        <f aca="false">E82</f>
        <v>50.3</v>
      </c>
      <c r="F81" s="135" t="n">
        <f aca="false">F82</f>
        <v>42.8</v>
      </c>
      <c r="G81" s="97" t="n">
        <f aca="false">F81/E81*100</f>
        <v>85.0894632206759</v>
      </c>
    </row>
    <row r="82" customFormat="false" ht="39" hidden="false" customHeight="true" outlineLevel="0" collapsed="false">
      <c r="A82" s="22" t="s">
        <v>267</v>
      </c>
      <c r="B82" s="14" t="s">
        <v>501</v>
      </c>
      <c r="C82" s="22" t="n">
        <v>200</v>
      </c>
      <c r="D82" s="97" t="n">
        <v>50.3</v>
      </c>
      <c r="E82" s="135" t="n">
        <v>50.3</v>
      </c>
      <c r="F82" s="97" t="n">
        <v>42.8</v>
      </c>
      <c r="G82" s="97" t="n">
        <f aca="false">F82/E82*100</f>
        <v>85.0894632206759</v>
      </c>
    </row>
    <row r="83" customFormat="false" ht="51.75" hidden="false" customHeight="true" outlineLevel="0" collapsed="false">
      <c r="A83" s="22" t="s">
        <v>358</v>
      </c>
      <c r="B83" s="14" t="s">
        <v>502</v>
      </c>
      <c r="C83" s="14"/>
      <c r="D83" s="135" t="n">
        <f aca="false">D84</f>
        <v>70</v>
      </c>
      <c r="E83" s="135" t="n">
        <f aca="false">E84</f>
        <v>270</v>
      </c>
      <c r="F83" s="135" t="n">
        <f aca="false">F84</f>
        <v>258.8</v>
      </c>
      <c r="G83" s="97" t="n">
        <f aca="false">F83/E83*100</f>
        <v>95.8518518518519</v>
      </c>
    </row>
    <row r="84" customFormat="false" ht="39.75" hidden="false" customHeight="true" outlineLevel="0" collapsed="false">
      <c r="A84" s="22" t="s">
        <v>267</v>
      </c>
      <c r="B84" s="14" t="s">
        <v>502</v>
      </c>
      <c r="C84" s="14" t="n">
        <v>200</v>
      </c>
      <c r="D84" s="97" t="n">
        <v>70</v>
      </c>
      <c r="E84" s="135" t="n">
        <v>270</v>
      </c>
      <c r="F84" s="97" t="n">
        <v>258.8</v>
      </c>
      <c r="G84" s="97" t="n">
        <f aca="false">F84/E84*100</f>
        <v>95.8518518518519</v>
      </c>
    </row>
    <row r="85" customFormat="false" ht="51.75" hidden="true" customHeight="true" outlineLevel="0" collapsed="false">
      <c r="A85" s="22" t="s">
        <v>360</v>
      </c>
      <c r="B85" s="14" t="s">
        <v>503</v>
      </c>
      <c r="C85" s="14"/>
      <c r="D85" s="97" t="n">
        <f aca="false">D86</f>
        <v>0</v>
      </c>
      <c r="E85" s="97" t="n">
        <f aca="false">E86</f>
        <v>0</v>
      </c>
      <c r="F85" s="97" t="n">
        <f aca="false">F86</f>
        <v>0</v>
      </c>
      <c r="G85" s="97" t="e">
        <f aca="false">F85/E85*100</f>
        <v>#DIV/0!</v>
      </c>
    </row>
    <row r="86" customFormat="false" ht="39.75" hidden="true" customHeight="true" outlineLevel="0" collapsed="false">
      <c r="A86" s="22" t="s">
        <v>267</v>
      </c>
      <c r="B86" s="14" t="s">
        <v>503</v>
      </c>
      <c r="C86" s="14" t="n">
        <v>200</v>
      </c>
      <c r="D86" s="97" t="n">
        <v>0</v>
      </c>
      <c r="E86" s="135" t="n">
        <v>0</v>
      </c>
      <c r="F86" s="97" t="n">
        <v>0</v>
      </c>
      <c r="G86" s="97" t="e">
        <f aca="false">F86/E86*100</f>
        <v>#DIV/0!</v>
      </c>
    </row>
    <row r="87" customFormat="false" ht="51.75" hidden="true" customHeight="true" outlineLevel="0" collapsed="false">
      <c r="A87" s="22" t="s">
        <v>356</v>
      </c>
      <c r="B87" s="14" t="s">
        <v>504</v>
      </c>
      <c r="C87" s="14"/>
      <c r="D87" s="97" t="n">
        <f aca="false">D88</f>
        <v>0</v>
      </c>
      <c r="E87" s="135" t="n">
        <f aca="false">E88</f>
        <v>0</v>
      </c>
      <c r="F87" s="97" t="n">
        <f aca="false">F88</f>
        <v>0</v>
      </c>
      <c r="G87" s="97" t="e">
        <f aca="false">F87/E87*100</f>
        <v>#DIV/0!</v>
      </c>
    </row>
    <row r="88" customFormat="false" ht="33.75" hidden="true" customHeight="true" outlineLevel="0" collapsed="false">
      <c r="A88" s="22" t="s">
        <v>267</v>
      </c>
      <c r="B88" s="14" t="s">
        <v>504</v>
      </c>
      <c r="C88" s="14" t="n">
        <v>200</v>
      </c>
      <c r="D88" s="97" t="n">
        <v>0</v>
      </c>
      <c r="E88" s="135" t="n">
        <v>0</v>
      </c>
      <c r="F88" s="97" t="n">
        <v>0</v>
      </c>
      <c r="G88" s="97" t="e">
        <f aca="false">F88/E88*100</f>
        <v>#DIV/0!</v>
      </c>
    </row>
    <row r="89" customFormat="false" ht="33.75" hidden="false" customHeight="true" outlineLevel="0" collapsed="false">
      <c r="A89" s="22" t="s">
        <v>362</v>
      </c>
      <c r="B89" s="14" t="s">
        <v>505</v>
      </c>
      <c r="C89" s="14"/>
      <c r="D89" s="97" t="n">
        <f aca="false">D90</f>
        <v>100</v>
      </c>
      <c r="E89" s="97" t="n">
        <f aca="false">E90</f>
        <v>100</v>
      </c>
      <c r="F89" s="97" t="n">
        <f aca="false">F90</f>
        <v>100</v>
      </c>
      <c r="G89" s="97" t="n">
        <f aca="false">F89/E89*100</f>
        <v>100</v>
      </c>
    </row>
    <row r="90" customFormat="false" ht="33.75" hidden="false" customHeight="true" outlineLevel="0" collapsed="false">
      <c r="A90" s="22" t="s">
        <v>226</v>
      </c>
      <c r="B90" s="14" t="s">
        <v>505</v>
      </c>
      <c r="C90" s="14" t="n">
        <v>500</v>
      </c>
      <c r="D90" s="97" t="n">
        <v>100</v>
      </c>
      <c r="E90" s="135" t="n">
        <v>100</v>
      </c>
      <c r="F90" s="97" t="n">
        <v>100</v>
      </c>
      <c r="G90" s="97" t="n">
        <f aca="false">F90/E90*100</f>
        <v>100</v>
      </c>
    </row>
    <row r="91" customFormat="false" ht="34.5" hidden="false" customHeight="true" outlineLevel="0" collapsed="false">
      <c r="A91" s="22" t="s">
        <v>367</v>
      </c>
      <c r="B91" s="22" t="s">
        <v>506</v>
      </c>
      <c r="C91" s="22"/>
      <c r="D91" s="97" t="n">
        <f aca="false">D92+D93</f>
        <v>800</v>
      </c>
      <c r="E91" s="97" t="n">
        <f aca="false">E92+E93</f>
        <v>1000</v>
      </c>
      <c r="F91" s="97" t="n">
        <f aca="false">F92+F93</f>
        <v>917.4</v>
      </c>
      <c r="G91" s="97" t="n">
        <f aca="false">F91/E91*100</f>
        <v>91.74</v>
      </c>
    </row>
    <row r="92" customFormat="false" ht="39" hidden="false" customHeight="true" outlineLevel="0" collapsed="false">
      <c r="A92" s="22" t="s">
        <v>267</v>
      </c>
      <c r="B92" s="22" t="s">
        <v>506</v>
      </c>
      <c r="C92" s="22" t="n">
        <v>200</v>
      </c>
      <c r="D92" s="97" t="n">
        <v>795</v>
      </c>
      <c r="E92" s="135" t="n">
        <v>995</v>
      </c>
      <c r="F92" s="97" t="n">
        <v>917.3</v>
      </c>
      <c r="G92" s="97" t="n">
        <f aca="false">F92/E92*100</f>
        <v>92.1909547738693</v>
      </c>
    </row>
    <row r="93" customFormat="false" ht="26.25" hidden="false" customHeight="true" outlineLevel="0" collapsed="false">
      <c r="A93" s="22" t="s">
        <v>268</v>
      </c>
      <c r="B93" s="22" t="s">
        <v>506</v>
      </c>
      <c r="C93" s="22" t="n">
        <v>800</v>
      </c>
      <c r="D93" s="97" t="n">
        <v>5</v>
      </c>
      <c r="E93" s="135" t="n">
        <v>5</v>
      </c>
      <c r="F93" s="97" t="n">
        <v>0.1</v>
      </c>
      <c r="G93" s="97" t="n">
        <f aca="false">F93/E93*100</f>
        <v>2</v>
      </c>
    </row>
    <row r="94" customFormat="false" ht="33" hidden="false" customHeight="true" outlineLevel="0" collapsed="false">
      <c r="A94" s="22" t="s">
        <v>369</v>
      </c>
      <c r="B94" s="22" t="s">
        <v>507</v>
      </c>
      <c r="C94" s="22"/>
      <c r="D94" s="97" t="n">
        <f aca="false">D95</f>
        <v>344</v>
      </c>
      <c r="E94" s="135" t="n">
        <f aca="false">E95</f>
        <v>753.8</v>
      </c>
      <c r="F94" s="97" t="n">
        <f aca="false">F95</f>
        <v>639.6</v>
      </c>
      <c r="G94" s="97" t="n">
        <f aca="false">F94/E94*100</f>
        <v>84.8500928628284</v>
      </c>
    </row>
    <row r="95" customFormat="false" ht="37.5" hidden="false" customHeight="true" outlineLevel="0" collapsed="false">
      <c r="A95" s="22" t="s">
        <v>267</v>
      </c>
      <c r="B95" s="22" t="s">
        <v>507</v>
      </c>
      <c r="C95" s="22" t="n">
        <v>200</v>
      </c>
      <c r="D95" s="97" t="n">
        <v>344</v>
      </c>
      <c r="E95" s="135" t="n">
        <v>753.8</v>
      </c>
      <c r="F95" s="97" t="n">
        <v>639.6</v>
      </c>
      <c r="G95" s="97" t="n">
        <f aca="false">F95/E95*100</f>
        <v>84.8500928628284</v>
      </c>
    </row>
    <row r="96" customFormat="false" ht="233.25" hidden="false" customHeight="true" outlineLevel="0" collapsed="false">
      <c r="A96" s="22" t="s">
        <v>371</v>
      </c>
      <c r="B96" s="22" t="s">
        <v>508</v>
      </c>
      <c r="C96" s="22"/>
      <c r="D96" s="97" t="n">
        <f aca="false">D97</f>
        <v>0</v>
      </c>
      <c r="E96" s="97" t="n">
        <f aca="false">E97</f>
        <v>1503.7</v>
      </c>
      <c r="F96" s="97" t="n">
        <f aca="false">F97</f>
        <v>1503.7</v>
      </c>
      <c r="G96" s="97" t="n">
        <f aca="false">F96/E96*100</f>
        <v>100</v>
      </c>
    </row>
    <row r="97" customFormat="false" ht="37.5" hidden="false" customHeight="true" outlineLevel="0" collapsed="false">
      <c r="A97" s="22" t="s">
        <v>267</v>
      </c>
      <c r="B97" s="22" t="s">
        <v>508</v>
      </c>
      <c r="C97" s="22" t="n">
        <v>200</v>
      </c>
      <c r="D97" s="97" t="n">
        <v>0</v>
      </c>
      <c r="E97" s="135" t="n">
        <v>1503.7</v>
      </c>
      <c r="F97" s="97" t="n">
        <v>1503.7</v>
      </c>
      <c r="G97" s="97" t="n">
        <f aca="false">F97/E97*100</f>
        <v>100</v>
      </c>
    </row>
    <row r="98" customFormat="false" ht="56.25" hidden="false" customHeight="true" outlineLevel="0" collapsed="false">
      <c r="A98" s="22" t="s">
        <v>373</v>
      </c>
      <c r="B98" s="22" t="s">
        <v>509</v>
      </c>
      <c r="C98" s="22"/>
      <c r="D98" s="97" t="n">
        <f aca="false">D99</f>
        <v>0</v>
      </c>
      <c r="E98" s="97" t="n">
        <f aca="false">E99</f>
        <v>250</v>
      </c>
      <c r="F98" s="97" t="n">
        <f aca="false">F99</f>
        <v>250</v>
      </c>
      <c r="G98" s="97" t="n">
        <f aca="false">F98/E98*100</f>
        <v>100</v>
      </c>
    </row>
    <row r="99" customFormat="false" ht="37.5" hidden="false" customHeight="true" outlineLevel="0" collapsed="false">
      <c r="A99" s="22" t="s">
        <v>267</v>
      </c>
      <c r="B99" s="22" t="s">
        <v>509</v>
      </c>
      <c r="C99" s="22" t="n">
        <v>200</v>
      </c>
      <c r="D99" s="97" t="n">
        <v>0</v>
      </c>
      <c r="E99" s="135" t="n">
        <v>250</v>
      </c>
      <c r="F99" s="97" t="n">
        <v>250</v>
      </c>
      <c r="G99" s="97" t="n">
        <f aca="false">F99/E99*100</f>
        <v>100</v>
      </c>
    </row>
    <row r="100" customFormat="false" ht="61.5" hidden="false" customHeight="true" outlineLevel="0" collapsed="false">
      <c r="A100" s="112" t="s">
        <v>305</v>
      </c>
      <c r="B100" s="112" t="s">
        <v>510</v>
      </c>
      <c r="C100" s="112"/>
      <c r="D100" s="97" t="n">
        <f aca="false">D101+D102</f>
        <v>56</v>
      </c>
      <c r="E100" s="97" t="n">
        <f aca="false">E101+E102</f>
        <v>56</v>
      </c>
      <c r="F100" s="97" t="n">
        <f aca="false">F101+F102</f>
        <v>42</v>
      </c>
      <c r="G100" s="97" t="n">
        <f aca="false">F100/E100*100</f>
        <v>75</v>
      </c>
    </row>
    <row r="101" customFormat="false" ht="87" hidden="true" customHeight="true" outlineLevel="0" collapsed="false">
      <c r="A101" s="52" t="s">
        <v>262</v>
      </c>
      <c r="B101" s="22" t="s">
        <v>510</v>
      </c>
      <c r="C101" s="22" t="n">
        <v>100</v>
      </c>
      <c r="D101" s="97" t="n">
        <v>0</v>
      </c>
      <c r="E101" s="135" t="n">
        <v>0</v>
      </c>
      <c r="F101" s="97" t="n">
        <v>0</v>
      </c>
      <c r="G101" s="97" t="e">
        <f aca="false">F101/E101*100</f>
        <v>#DIV/0!</v>
      </c>
    </row>
    <row r="102" customFormat="false" ht="36" hidden="false" customHeight="true" outlineLevel="0" collapsed="false">
      <c r="A102" s="22" t="s">
        <v>267</v>
      </c>
      <c r="B102" s="22" t="s">
        <v>510</v>
      </c>
      <c r="C102" s="22" t="n">
        <v>200</v>
      </c>
      <c r="D102" s="97" t="n">
        <v>56</v>
      </c>
      <c r="E102" s="135" t="n">
        <v>56</v>
      </c>
      <c r="F102" s="97" t="n">
        <v>42</v>
      </c>
      <c r="G102" s="97" t="n">
        <f aca="false">F102/E102*100</f>
        <v>75</v>
      </c>
    </row>
    <row r="103" customFormat="false" ht="45" hidden="true" customHeight="true" outlineLevel="0" collapsed="false">
      <c r="A103" s="22" t="s">
        <v>353</v>
      </c>
      <c r="B103" s="22" t="s">
        <v>511</v>
      </c>
      <c r="C103" s="22"/>
      <c r="D103" s="97" t="n">
        <f aca="false">D104</f>
        <v>0</v>
      </c>
      <c r="E103" s="97"/>
      <c r="F103" s="97"/>
      <c r="G103" s="97" t="e">
        <f aca="false">F103/E103*100</f>
        <v>#DIV/0!</v>
      </c>
    </row>
    <row r="104" customFormat="false" ht="83.25" hidden="true" customHeight="true" outlineLevel="0" collapsed="false">
      <c r="A104" s="22" t="s">
        <v>354</v>
      </c>
      <c r="B104" s="22" t="s">
        <v>511</v>
      </c>
      <c r="C104" s="22" t="n">
        <v>400</v>
      </c>
      <c r="D104" s="97" t="n">
        <v>0</v>
      </c>
      <c r="E104" s="135"/>
      <c r="F104" s="97"/>
      <c r="G104" s="97" t="e">
        <f aca="false">F104/E104*100</f>
        <v>#DIV/0!</v>
      </c>
    </row>
    <row r="105" customFormat="false" ht="117.75" hidden="false" customHeight="true" outlineLevel="0" collapsed="false">
      <c r="A105" s="99" t="s">
        <v>375</v>
      </c>
      <c r="B105" s="99" t="s">
        <v>512</v>
      </c>
      <c r="C105" s="99"/>
      <c r="D105" s="98" t="n">
        <f aca="false">D106</f>
        <v>850</v>
      </c>
      <c r="E105" s="98" t="n">
        <f aca="false">E106+E108+E110</f>
        <v>12191.4</v>
      </c>
      <c r="F105" s="98" t="n">
        <f aca="false">F106+F108+F110</f>
        <v>12191.3</v>
      </c>
      <c r="G105" s="97" t="n">
        <f aca="false">F105/E105*100</f>
        <v>99.9991797496596</v>
      </c>
    </row>
    <row r="106" customFormat="false" ht="77.25" hidden="false" customHeight="true" outlineLevel="0" collapsed="false">
      <c r="A106" s="22" t="s">
        <v>379</v>
      </c>
      <c r="B106" s="22" t="s">
        <v>513</v>
      </c>
      <c r="C106" s="22"/>
      <c r="D106" s="97" t="n">
        <f aca="false">D107</f>
        <v>850</v>
      </c>
      <c r="E106" s="97" t="n">
        <f aca="false">E107</f>
        <v>150</v>
      </c>
      <c r="F106" s="97" t="n">
        <f aca="false">F107</f>
        <v>150</v>
      </c>
      <c r="G106" s="97" t="n">
        <f aca="false">F106/E106*100</f>
        <v>100</v>
      </c>
    </row>
    <row r="107" customFormat="false" ht="36" hidden="false" customHeight="true" outlineLevel="0" collapsed="false">
      <c r="A107" s="22" t="s">
        <v>267</v>
      </c>
      <c r="B107" s="22" t="s">
        <v>513</v>
      </c>
      <c r="C107" s="22" t="n">
        <v>200</v>
      </c>
      <c r="D107" s="97" t="n">
        <v>850</v>
      </c>
      <c r="E107" s="135" t="n">
        <v>150</v>
      </c>
      <c r="F107" s="97" t="n">
        <v>150</v>
      </c>
      <c r="G107" s="97" t="n">
        <f aca="false">F107/E107*100</f>
        <v>100</v>
      </c>
    </row>
    <row r="108" customFormat="false" ht="36" hidden="false" customHeight="true" outlineLevel="0" collapsed="false">
      <c r="A108" s="22" t="s">
        <v>386</v>
      </c>
      <c r="B108" s="22" t="s">
        <v>514</v>
      </c>
      <c r="C108" s="22"/>
      <c r="D108" s="146" t="n">
        <f aca="false">D109</f>
        <v>0</v>
      </c>
      <c r="E108" s="146" t="n">
        <f aca="false">E109</f>
        <v>362.3</v>
      </c>
      <c r="F108" s="146" t="n">
        <f aca="false">F109</f>
        <v>362.2</v>
      </c>
      <c r="G108" s="97" t="n">
        <f aca="false">F108/E108*100</f>
        <v>99.9723985647254</v>
      </c>
    </row>
    <row r="109" customFormat="false" ht="36" hidden="false" customHeight="true" outlineLevel="0" collapsed="false">
      <c r="A109" s="22" t="s">
        <v>267</v>
      </c>
      <c r="B109" s="22" t="s">
        <v>514</v>
      </c>
      <c r="C109" s="22" t="n">
        <v>200</v>
      </c>
      <c r="D109" s="146" t="n">
        <v>0</v>
      </c>
      <c r="E109" s="135" t="n">
        <v>362.3</v>
      </c>
      <c r="F109" s="97" t="n">
        <v>362.2</v>
      </c>
      <c r="G109" s="97" t="n">
        <f aca="false">F109/E109*100</f>
        <v>99.9723985647254</v>
      </c>
    </row>
    <row r="110" customFormat="false" ht="36" hidden="false" customHeight="true" outlineLevel="0" collapsed="false">
      <c r="A110" s="22" t="s">
        <v>390</v>
      </c>
      <c r="B110" s="22" t="s">
        <v>515</v>
      </c>
      <c r="C110" s="22"/>
      <c r="D110" s="146" t="n">
        <f aca="false">D111</f>
        <v>0</v>
      </c>
      <c r="E110" s="146" t="n">
        <f aca="false">E111</f>
        <v>11679.1</v>
      </c>
      <c r="F110" s="146" t="n">
        <f aca="false">F111</f>
        <v>11679.1</v>
      </c>
      <c r="G110" s="97" t="n">
        <f aca="false">F110/E110*100</f>
        <v>100</v>
      </c>
    </row>
    <row r="111" customFormat="false" ht="36" hidden="false" customHeight="true" outlineLevel="0" collapsed="false">
      <c r="A111" s="113" t="s">
        <v>267</v>
      </c>
      <c r="B111" s="113" t="s">
        <v>515</v>
      </c>
      <c r="C111" s="113" t="n">
        <v>200</v>
      </c>
      <c r="D111" s="147" t="n">
        <v>0</v>
      </c>
      <c r="E111" s="135" t="n">
        <v>11679.1</v>
      </c>
      <c r="F111" s="97" t="n">
        <v>11679.1</v>
      </c>
      <c r="G111" s="97" t="n">
        <f aca="false">F111/E111*100</f>
        <v>100</v>
      </c>
    </row>
    <row r="112" customFormat="false" ht="111" hidden="false" customHeight="true" outlineLevel="0" collapsed="false">
      <c r="A112" s="24" t="s">
        <v>431</v>
      </c>
      <c r="B112" s="24" t="s">
        <v>516</v>
      </c>
      <c r="C112" s="24"/>
      <c r="D112" s="134" t="n">
        <f aca="false">D113+D115</f>
        <v>0</v>
      </c>
      <c r="E112" s="134" t="n">
        <f aca="false">E113+E115</f>
        <v>1707</v>
      </c>
      <c r="F112" s="134" t="n">
        <f aca="false">F113+F115</f>
        <v>0</v>
      </c>
      <c r="G112" s="97" t="n">
        <f aca="false">F112/E112*100</f>
        <v>0</v>
      </c>
    </row>
    <row r="113" customFormat="false" ht="36" hidden="false" customHeight="true" outlineLevel="0" collapsed="false">
      <c r="A113" s="22" t="s">
        <v>309</v>
      </c>
      <c r="B113" s="22" t="s">
        <v>517</v>
      </c>
      <c r="C113" s="22"/>
      <c r="D113" s="135" t="n">
        <f aca="false">D114</f>
        <v>0</v>
      </c>
      <c r="E113" s="135" t="n">
        <f aca="false">E114</f>
        <v>507</v>
      </c>
      <c r="F113" s="135" t="n">
        <f aca="false">F114</f>
        <v>0</v>
      </c>
      <c r="G113" s="97" t="n">
        <f aca="false">F113/E113*100</f>
        <v>0</v>
      </c>
    </row>
    <row r="114" customFormat="false" ht="36" hidden="false" customHeight="true" outlineLevel="0" collapsed="false">
      <c r="A114" s="22" t="s">
        <v>267</v>
      </c>
      <c r="B114" s="22" t="s">
        <v>517</v>
      </c>
      <c r="C114" s="22" t="n">
        <v>200</v>
      </c>
      <c r="D114" s="135" t="n">
        <v>0</v>
      </c>
      <c r="E114" s="148" t="n">
        <v>507</v>
      </c>
      <c r="F114" s="97" t="n">
        <v>0</v>
      </c>
      <c r="G114" s="97" t="n">
        <f aca="false">F114/E114*100</f>
        <v>0</v>
      </c>
    </row>
    <row r="115" customFormat="false" ht="36" hidden="false" customHeight="true" outlineLevel="0" collapsed="false">
      <c r="A115" s="22" t="s">
        <v>353</v>
      </c>
      <c r="B115" s="22" t="s">
        <v>511</v>
      </c>
      <c r="C115" s="22"/>
      <c r="D115" s="135" t="n">
        <f aca="false">D116</f>
        <v>0</v>
      </c>
      <c r="E115" s="135" t="n">
        <f aca="false">E116</f>
        <v>1200</v>
      </c>
      <c r="F115" s="135" t="n">
        <f aca="false">F116</f>
        <v>0</v>
      </c>
      <c r="G115" s="97" t="n">
        <f aca="false">F115/E115*100</f>
        <v>0</v>
      </c>
    </row>
    <row r="116" customFormat="false" ht="36" hidden="false" customHeight="true" outlineLevel="0" collapsed="false">
      <c r="A116" s="22" t="s">
        <v>354</v>
      </c>
      <c r="B116" s="22" t="s">
        <v>511</v>
      </c>
      <c r="C116" s="22" t="n">
        <v>400</v>
      </c>
      <c r="D116" s="135" t="n">
        <v>0</v>
      </c>
      <c r="E116" s="148" t="n">
        <v>1200</v>
      </c>
      <c r="F116" s="97" t="n">
        <v>0</v>
      </c>
      <c r="G116" s="97" t="n">
        <f aca="false">F116/E116*100</f>
        <v>0</v>
      </c>
    </row>
    <row r="117" customFormat="false" ht="76.5" hidden="false" customHeight="true" outlineLevel="0" collapsed="false">
      <c r="A117" s="149" t="s">
        <v>518</v>
      </c>
      <c r="B117" s="149" t="s">
        <v>519</v>
      </c>
      <c r="C117" s="149"/>
      <c r="D117" s="150" t="n">
        <f aca="false">D118</f>
        <v>866.6</v>
      </c>
      <c r="E117" s="134" t="n">
        <f aca="false">E118</f>
        <v>870.2</v>
      </c>
      <c r="F117" s="134" t="n">
        <f aca="false">F118</f>
        <v>869</v>
      </c>
      <c r="G117" s="97" t="n">
        <f aca="false">F117/E117*100</f>
        <v>99.8621006665134</v>
      </c>
    </row>
    <row r="118" customFormat="false" ht="36" hidden="false" customHeight="true" outlineLevel="0" collapsed="false">
      <c r="A118" s="22" t="s">
        <v>520</v>
      </c>
      <c r="B118" s="22" t="s">
        <v>521</v>
      </c>
      <c r="C118" s="22"/>
      <c r="D118" s="135" t="n">
        <f aca="false">D119</f>
        <v>866.6</v>
      </c>
      <c r="E118" s="135" t="n">
        <f aca="false">E119</f>
        <v>870.2</v>
      </c>
      <c r="F118" s="135" t="n">
        <f aca="false">F119</f>
        <v>869</v>
      </c>
      <c r="G118" s="97" t="n">
        <f aca="false">F118/E118*100</f>
        <v>99.8621006665134</v>
      </c>
    </row>
    <row r="119" customFormat="false" ht="59.25" hidden="false" customHeight="true" outlineLevel="0" collapsed="false">
      <c r="A119" s="22" t="s">
        <v>254</v>
      </c>
      <c r="B119" s="22" t="s">
        <v>522</v>
      </c>
      <c r="C119" s="22"/>
      <c r="D119" s="135" t="n">
        <f aca="false">D120</f>
        <v>866.6</v>
      </c>
      <c r="E119" s="135" t="n">
        <f aca="false">E120</f>
        <v>870.2</v>
      </c>
      <c r="F119" s="135" t="n">
        <f aca="false">F120</f>
        <v>869</v>
      </c>
      <c r="G119" s="97" t="n">
        <f aca="false">F119/E119*100</f>
        <v>99.8621006665134</v>
      </c>
    </row>
    <row r="120" customFormat="false" ht="138.75" hidden="false" customHeight="true" outlineLevel="0" collapsed="false">
      <c r="A120" s="22" t="s">
        <v>262</v>
      </c>
      <c r="B120" s="22" t="s">
        <v>522</v>
      </c>
      <c r="C120" s="22" t="n">
        <v>100</v>
      </c>
      <c r="D120" s="97" t="n">
        <v>866.6</v>
      </c>
      <c r="E120" s="135" t="n">
        <v>870.2</v>
      </c>
      <c r="F120" s="97" t="n">
        <v>869</v>
      </c>
      <c r="G120" s="97" t="n">
        <f aca="false">F120/E120*100</f>
        <v>99.8621006665134</v>
      </c>
    </row>
    <row r="121" customFormat="false" ht="60" hidden="false" customHeight="true" outlineLevel="0" collapsed="false">
      <c r="A121" s="24" t="s">
        <v>265</v>
      </c>
      <c r="B121" s="151" t="s">
        <v>523</v>
      </c>
      <c r="C121" s="151"/>
      <c r="D121" s="134" t="n">
        <f aca="false">D122+D128+D135+D137</f>
        <v>12781.8</v>
      </c>
      <c r="E121" s="134" t="n">
        <f aca="false">E122+E128+E134+E137</f>
        <v>12578.9</v>
      </c>
      <c r="F121" s="134" t="n">
        <f aca="false">F122+F128+F134+F137</f>
        <v>12324.8</v>
      </c>
      <c r="G121" s="97" t="n">
        <f aca="false">F121/E121*100</f>
        <v>97.979950552115</v>
      </c>
    </row>
    <row r="122" customFormat="false" ht="51.75" hidden="false" customHeight="true" outlineLevel="0" collapsed="false">
      <c r="A122" s="22" t="s">
        <v>266</v>
      </c>
      <c r="B122" s="22" t="s">
        <v>524</v>
      </c>
      <c r="C122" s="22"/>
      <c r="D122" s="135" t="n">
        <f aca="false">D123</f>
        <v>4758.3</v>
      </c>
      <c r="E122" s="135" t="n">
        <f aca="false">E123</f>
        <v>4327.1</v>
      </c>
      <c r="F122" s="135" t="n">
        <f aca="false">F123</f>
        <v>4205.4</v>
      </c>
      <c r="G122" s="97" t="n">
        <f aca="false">F122/E122*100</f>
        <v>97.1874927780731</v>
      </c>
    </row>
    <row r="123" customFormat="false" ht="51.75" hidden="false" customHeight="true" outlineLevel="0" collapsed="false">
      <c r="A123" s="22" t="s">
        <v>254</v>
      </c>
      <c r="B123" s="22" t="s">
        <v>525</v>
      </c>
      <c r="C123" s="22"/>
      <c r="D123" s="135" t="n">
        <f aca="false">D124+D125+D126+D127</f>
        <v>4758.3</v>
      </c>
      <c r="E123" s="135" t="n">
        <f aca="false">E124+E125+E126+E127</f>
        <v>4327.1</v>
      </c>
      <c r="F123" s="135" t="n">
        <f aca="false">F124+F125+F126+F127</f>
        <v>4205.4</v>
      </c>
      <c r="G123" s="97" t="n">
        <f aca="false">F123/E123*100</f>
        <v>97.1874927780731</v>
      </c>
    </row>
    <row r="124" customFormat="false" ht="134.25" hidden="false" customHeight="true" outlineLevel="0" collapsed="false">
      <c r="A124" s="22" t="s">
        <v>262</v>
      </c>
      <c r="B124" s="22" t="s">
        <v>525</v>
      </c>
      <c r="C124" s="22" t="n">
        <v>100</v>
      </c>
      <c r="D124" s="103" t="n">
        <v>3120.6</v>
      </c>
      <c r="E124" s="135" t="n">
        <v>3120.6</v>
      </c>
      <c r="F124" s="97" t="n">
        <v>3085.8</v>
      </c>
      <c r="G124" s="97" t="n">
        <f aca="false">F124/E124*100</f>
        <v>98.8848298404153</v>
      </c>
    </row>
    <row r="125" customFormat="false" ht="51.75" hidden="false" customHeight="true" outlineLevel="0" collapsed="false">
      <c r="A125" s="22" t="s">
        <v>526</v>
      </c>
      <c r="B125" s="22" t="s">
        <v>525</v>
      </c>
      <c r="C125" s="22" t="n">
        <v>200</v>
      </c>
      <c r="D125" s="103" t="n">
        <v>1280.1</v>
      </c>
      <c r="E125" s="135" t="n">
        <v>849</v>
      </c>
      <c r="F125" s="97" t="n">
        <v>847.5</v>
      </c>
      <c r="G125" s="97" t="n">
        <f aca="false">F125/E125*100</f>
        <v>99.8233215547703</v>
      </c>
    </row>
    <row r="126" customFormat="false" ht="28.5" hidden="false" customHeight="true" outlineLevel="0" collapsed="false">
      <c r="A126" s="22" t="s">
        <v>255</v>
      </c>
      <c r="B126" s="22" t="s">
        <v>525</v>
      </c>
      <c r="C126" s="22" t="n">
        <v>500</v>
      </c>
      <c r="D126" s="103" t="n">
        <v>257.6</v>
      </c>
      <c r="E126" s="135" t="n">
        <v>257.5</v>
      </c>
      <c r="F126" s="97" t="n">
        <v>257.5</v>
      </c>
      <c r="G126" s="97" t="n">
        <f aca="false">F126/E126*100</f>
        <v>100</v>
      </c>
    </row>
    <row r="127" customFormat="false" ht="23.25" hidden="false" customHeight="true" outlineLevel="0" collapsed="false">
      <c r="A127" s="22" t="s">
        <v>268</v>
      </c>
      <c r="B127" s="22" t="s">
        <v>525</v>
      </c>
      <c r="C127" s="22" t="n">
        <v>800</v>
      </c>
      <c r="D127" s="103" t="n">
        <v>100</v>
      </c>
      <c r="E127" s="135" t="n">
        <v>100</v>
      </c>
      <c r="F127" s="97" t="n">
        <v>14.6</v>
      </c>
      <c r="G127" s="97" t="n">
        <f aca="false">F127/E127*100</f>
        <v>14.6</v>
      </c>
    </row>
    <row r="128" customFormat="false" ht="75.75" hidden="false" customHeight="true" outlineLevel="0" collapsed="false">
      <c r="A128" s="22" t="s">
        <v>527</v>
      </c>
      <c r="B128" s="22" t="s">
        <v>528</v>
      </c>
      <c r="C128" s="22"/>
      <c r="D128" s="135" t="n">
        <f aca="false">D129+D131</f>
        <v>216.1</v>
      </c>
      <c r="E128" s="135" t="n">
        <f aca="false">E129+E131</f>
        <v>246.8</v>
      </c>
      <c r="F128" s="135" t="n">
        <f aca="false">F129+F131</f>
        <v>246.8</v>
      </c>
      <c r="G128" s="97" t="n">
        <f aca="false">F128/E128*100</f>
        <v>100</v>
      </c>
    </row>
    <row r="129" customFormat="false" ht="40.5" hidden="false" customHeight="true" outlineLevel="0" collapsed="false">
      <c r="A129" s="22" t="s">
        <v>529</v>
      </c>
      <c r="B129" s="22" t="s">
        <v>530</v>
      </c>
      <c r="C129" s="22"/>
      <c r="D129" s="97" t="n">
        <f aca="false">D130</f>
        <v>3.8</v>
      </c>
      <c r="E129" s="135" t="n">
        <f aca="false">E130</f>
        <v>3.8</v>
      </c>
      <c r="F129" s="97" t="n">
        <f aca="false">F130</f>
        <v>3.8</v>
      </c>
      <c r="G129" s="97" t="n">
        <f aca="false">F129/E129*100</f>
        <v>100</v>
      </c>
    </row>
    <row r="130" customFormat="false" ht="44.25" hidden="false" customHeight="true" outlineLevel="0" collapsed="false">
      <c r="A130" s="22" t="s">
        <v>267</v>
      </c>
      <c r="B130" s="22" t="s">
        <v>530</v>
      </c>
      <c r="C130" s="22" t="n">
        <v>200</v>
      </c>
      <c r="D130" s="97" t="n">
        <v>3.8</v>
      </c>
      <c r="E130" s="135" t="n">
        <v>3.8</v>
      </c>
      <c r="F130" s="97" t="n">
        <v>3.8</v>
      </c>
      <c r="G130" s="97" t="n">
        <f aca="false">F130/E130*100</f>
        <v>100</v>
      </c>
    </row>
    <row r="131" customFormat="false" ht="79.5" hidden="false" customHeight="true" outlineLevel="0" collapsed="false">
      <c r="A131" s="22" t="s">
        <v>315</v>
      </c>
      <c r="B131" s="22" t="s">
        <v>531</v>
      </c>
      <c r="C131" s="22"/>
      <c r="D131" s="97" t="n">
        <f aca="false">D132+D133</f>
        <v>212.3</v>
      </c>
      <c r="E131" s="97" t="n">
        <f aca="false">E132+E133</f>
        <v>243</v>
      </c>
      <c r="F131" s="97" t="n">
        <f aca="false">F132+F133</f>
        <v>243</v>
      </c>
      <c r="G131" s="97" t="n">
        <f aca="false">F131/E131*100</f>
        <v>100</v>
      </c>
    </row>
    <row r="132" customFormat="false" ht="138" hidden="false" customHeight="true" outlineLevel="0" collapsed="false">
      <c r="A132" s="22" t="s">
        <v>262</v>
      </c>
      <c r="B132" s="22" t="s">
        <v>531</v>
      </c>
      <c r="C132" s="22" t="n">
        <v>100</v>
      </c>
      <c r="D132" s="97" t="n">
        <v>212.3</v>
      </c>
      <c r="E132" s="135" t="n">
        <v>243</v>
      </c>
      <c r="F132" s="97" t="n">
        <v>243</v>
      </c>
      <c r="G132" s="97" t="n">
        <f aca="false">F132/E132*100</f>
        <v>100</v>
      </c>
    </row>
    <row r="133" customFormat="false" ht="46.5" hidden="true" customHeight="true" outlineLevel="0" collapsed="false">
      <c r="A133" s="104" t="s">
        <v>267</v>
      </c>
      <c r="B133" s="22" t="s">
        <v>531</v>
      </c>
      <c r="C133" s="22" t="n">
        <v>200</v>
      </c>
      <c r="D133" s="97" t="n">
        <v>0</v>
      </c>
      <c r="E133" s="135" t="n">
        <v>0</v>
      </c>
      <c r="F133" s="97" t="n">
        <v>0</v>
      </c>
      <c r="G133" s="97" t="e">
        <f aca="false">F133/E133*100</f>
        <v>#DIV/0!</v>
      </c>
    </row>
    <row r="134" customFormat="false" ht="51.75" hidden="false" customHeight="true" outlineLevel="0" collapsed="false">
      <c r="A134" s="22" t="s">
        <v>532</v>
      </c>
      <c r="B134" s="22" t="s">
        <v>533</v>
      </c>
      <c r="C134" s="22"/>
      <c r="D134" s="97" t="n">
        <f aca="false">D135</f>
        <v>10</v>
      </c>
      <c r="E134" s="97" t="n">
        <f aca="false">E135</f>
        <v>10</v>
      </c>
      <c r="F134" s="97" t="n">
        <f aca="false">F135</f>
        <v>0</v>
      </c>
      <c r="G134" s="97" t="n">
        <f aca="false">F134/E134*100</f>
        <v>0</v>
      </c>
    </row>
    <row r="135" customFormat="false" ht="33.75" hidden="false" customHeight="true" outlineLevel="0" collapsed="false">
      <c r="A135" s="22" t="s">
        <v>534</v>
      </c>
      <c r="B135" s="22" t="s">
        <v>535</v>
      </c>
      <c r="C135" s="22"/>
      <c r="D135" s="97" t="n">
        <f aca="false">D136</f>
        <v>10</v>
      </c>
      <c r="E135" s="135" t="n">
        <f aca="false">E136</f>
        <v>10</v>
      </c>
      <c r="F135" s="97" t="n">
        <f aca="false">F136</f>
        <v>0</v>
      </c>
      <c r="G135" s="97" t="n">
        <f aca="false">F135/E135*100</f>
        <v>0</v>
      </c>
    </row>
    <row r="136" customFormat="false" ht="27" hidden="false" customHeight="true" outlineLevel="0" collapsed="false">
      <c r="A136" s="22" t="s">
        <v>268</v>
      </c>
      <c r="B136" s="22" t="s">
        <v>535</v>
      </c>
      <c r="C136" s="22" t="n">
        <v>800</v>
      </c>
      <c r="D136" s="97" t="n">
        <v>10</v>
      </c>
      <c r="E136" s="135" t="n">
        <v>10</v>
      </c>
      <c r="F136" s="97" t="n">
        <v>0</v>
      </c>
      <c r="G136" s="97" t="n">
        <f aca="false">F136/E136*100</f>
        <v>0</v>
      </c>
    </row>
    <row r="137" customFormat="false" ht="74.25" hidden="false" customHeight="true" outlineLevel="0" collapsed="false">
      <c r="A137" s="22" t="s">
        <v>310</v>
      </c>
      <c r="B137" s="22" t="s">
        <v>536</v>
      </c>
      <c r="C137" s="22"/>
      <c r="D137" s="97" t="n">
        <f aca="false">D138</f>
        <v>7797.4</v>
      </c>
      <c r="E137" s="135" t="n">
        <f aca="false">E138</f>
        <v>7995</v>
      </c>
      <c r="F137" s="97" t="n">
        <f aca="false">F138</f>
        <v>7872.6</v>
      </c>
      <c r="G137" s="97" t="n">
        <f aca="false">F137/E137*100</f>
        <v>98.46904315197</v>
      </c>
    </row>
    <row r="138" customFormat="false" ht="54.75" hidden="false" customHeight="true" outlineLevel="0" collapsed="false">
      <c r="A138" s="22" t="s">
        <v>311</v>
      </c>
      <c r="B138" s="22" t="s">
        <v>537</v>
      </c>
      <c r="C138" s="22"/>
      <c r="D138" s="135" t="n">
        <f aca="false">D139+D140+D141</f>
        <v>7797.4</v>
      </c>
      <c r="E138" s="135" t="n">
        <f aca="false">E139+E140+E141</f>
        <v>7995</v>
      </c>
      <c r="F138" s="135" t="n">
        <f aca="false">F139+F140+F141</f>
        <v>7872.6</v>
      </c>
      <c r="G138" s="97" t="n">
        <f aca="false">F138/E138*100</f>
        <v>98.46904315197</v>
      </c>
    </row>
    <row r="139" customFormat="false" ht="138" hidden="false" customHeight="true" outlineLevel="0" collapsed="false">
      <c r="A139" s="22" t="s">
        <v>262</v>
      </c>
      <c r="B139" s="22" t="s">
        <v>537</v>
      </c>
      <c r="C139" s="22" t="n">
        <v>100</v>
      </c>
      <c r="D139" s="97" t="n">
        <v>5130</v>
      </c>
      <c r="E139" s="135" t="n">
        <v>5159.3</v>
      </c>
      <c r="F139" s="97" t="n">
        <v>5108.6</v>
      </c>
      <c r="G139" s="97" t="n">
        <f aca="false">F139/E139*100</f>
        <v>99.0173085496095</v>
      </c>
    </row>
    <row r="140" customFormat="false" ht="51.75" hidden="false" customHeight="true" outlineLevel="0" collapsed="false">
      <c r="A140" s="22" t="s">
        <v>267</v>
      </c>
      <c r="B140" s="22" t="s">
        <v>537</v>
      </c>
      <c r="C140" s="22" t="n">
        <v>200</v>
      </c>
      <c r="D140" s="97" t="n">
        <v>2641.4</v>
      </c>
      <c r="E140" s="135" t="n">
        <v>2809.7</v>
      </c>
      <c r="F140" s="97" t="n">
        <v>2751</v>
      </c>
      <c r="G140" s="97" t="n">
        <f aca="false">F140/E140*100</f>
        <v>97.9108089831655</v>
      </c>
    </row>
    <row r="141" customFormat="false" ht="20.25" hidden="false" customHeight="true" outlineLevel="0" collapsed="false">
      <c r="A141" s="22" t="s">
        <v>268</v>
      </c>
      <c r="B141" s="22" t="s">
        <v>537</v>
      </c>
      <c r="C141" s="22" t="n">
        <v>800</v>
      </c>
      <c r="D141" s="97" t="n">
        <v>26</v>
      </c>
      <c r="E141" s="135" t="n">
        <v>26</v>
      </c>
      <c r="F141" s="97" t="n">
        <v>13</v>
      </c>
      <c r="G141" s="97" t="n">
        <f aca="false">F141/E141*100</f>
        <v>50</v>
      </c>
    </row>
    <row r="142" customFormat="false" ht="96.75" hidden="false" customHeight="true" outlineLevel="0" collapsed="false">
      <c r="A142" s="24" t="s">
        <v>538</v>
      </c>
      <c r="B142" s="19" t="s">
        <v>539</v>
      </c>
      <c r="C142" s="22"/>
      <c r="D142" s="134" t="n">
        <f aca="false">D143</f>
        <v>8.4</v>
      </c>
      <c r="E142" s="134" t="n">
        <f aca="false">E143</f>
        <v>8.4</v>
      </c>
      <c r="F142" s="134" t="n">
        <f aca="false">F143</f>
        <v>8.4</v>
      </c>
      <c r="G142" s="97" t="n">
        <f aca="false">F142/E142*100</f>
        <v>100</v>
      </c>
    </row>
    <row r="143" customFormat="false" ht="92.25" hidden="false" customHeight="true" outlineLevel="0" collapsed="false">
      <c r="A143" s="22" t="s">
        <v>540</v>
      </c>
      <c r="B143" s="22" t="s">
        <v>541</v>
      </c>
      <c r="C143" s="152"/>
      <c r="D143" s="135" t="n">
        <f aca="false">D144</f>
        <v>8.4</v>
      </c>
      <c r="E143" s="135" t="n">
        <f aca="false">E144</f>
        <v>8.4</v>
      </c>
      <c r="F143" s="135" t="n">
        <f aca="false">F144</f>
        <v>8.4</v>
      </c>
      <c r="G143" s="97" t="n">
        <f aca="false">F143/E143*100</f>
        <v>100</v>
      </c>
    </row>
    <row r="144" customFormat="false" ht="51.75" hidden="false" customHeight="true" outlineLevel="0" collapsed="false">
      <c r="A144" s="22" t="s">
        <v>254</v>
      </c>
      <c r="B144" s="22" t="s">
        <v>542</v>
      </c>
      <c r="C144" s="152"/>
      <c r="D144" s="135" t="n">
        <f aca="false">D145</f>
        <v>8.4</v>
      </c>
      <c r="E144" s="135" t="n">
        <f aca="false">E145</f>
        <v>8.4</v>
      </c>
      <c r="F144" s="135" t="n">
        <f aca="false">F145</f>
        <v>8.4</v>
      </c>
      <c r="G144" s="97" t="n">
        <f aca="false">F144/E144*100</f>
        <v>100</v>
      </c>
    </row>
    <row r="145" customFormat="false" ht="30" hidden="false" customHeight="true" outlineLevel="0" collapsed="false">
      <c r="A145" s="22" t="s">
        <v>255</v>
      </c>
      <c r="B145" s="22" t="s">
        <v>542</v>
      </c>
      <c r="C145" s="22" t="n">
        <v>500</v>
      </c>
      <c r="D145" s="97" t="n">
        <v>8.4</v>
      </c>
      <c r="E145" s="135" t="n">
        <v>8.4</v>
      </c>
      <c r="F145" s="97" t="n">
        <v>8.4</v>
      </c>
      <c r="G145" s="97" t="n">
        <f aca="false">F145/E145*100</f>
        <v>100</v>
      </c>
    </row>
    <row r="146" customFormat="false" ht="38.25" hidden="true" customHeight="true" outlineLevel="0" collapsed="false">
      <c r="A146" s="24" t="s">
        <v>543</v>
      </c>
      <c r="B146" s="24" t="s">
        <v>544</v>
      </c>
      <c r="C146" s="22"/>
      <c r="D146" s="134" t="n">
        <f aca="false">D147</f>
        <v>0</v>
      </c>
      <c r="E146" s="134" t="n">
        <f aca="false">E147</f>
        <v>0</v>
      </c>
      <c r="F146" s="134" t="n">
        <f aca="false">F147</f>
        <v>0</v>
      </c>
      <c r="G146" s="97" t="e">
        <f aca="false">F146/E146*100</f>
        <v>#DIV/0!</v>
      </c>
    </row>
    <row r="147" customFormat="false" ht="39.75" hidden="true" customHeight="true" outlineLevel="0" collapsed="false">
      <c r="A147" s="22" t="s">
        <v>545</v>
      </c>
      <c r="B147" s="22" t="s">
        <v>546</v>
      </c>
      <c r="C147" s="22"/>
      <c r="D147" s="135" t="n">
        <f aca="false">D148</f>
        <v>0</v>
      </c>
      <c r="E147" s="135" t="n">
        <f aca="false">E148</f>
        <v>0</v>
      </c>
      <c r="F147" s="135" t="n">
        <f aca="false">F148</f>
        <v>0</v>
      </c>
      <c r="G147" s="97" t="e">
        <f aca="false">F147/E147*100</f>
        <v>#DIV/0!</v>
      </c>
    </row>
    <row r="148" customFormat="false" ht="39.75" hidden="true" customHeight="true" outlineLevel="0" collapsed="false">
      <c r="A148" s="22" t="s">
        <v>267</v>
      </c>
      <c r="B148" s="22" t="s">
        <v>546</v>
      </c>
      <c r="C148" s="22" t="n">
        <v>200</v>
      </c>
      <c r="D148" s="97" t="n">
        <v>0</v>
      </c>
      <c r="E148" s="135" t="n">
        <v>0</v>
      </c>
      <c r="F148" s="97" t="n">
        <v>0</v>
      </c>
      <c r="G148" s="97" t="e">
        <f aca="false">F148/E148*100</f>
        <v>#DIV/0!</v>
      </c>
    </row>
    <row r="149" customFormat="false" ht="51.75" hidden="true" customHeight="true" outlineLevel="0" collapsed="false">
      <c r="A149" s="24" t="s">
        <v>547</v>
      </c>
      <c r="B149" s="24" t="s">
        <v>548</v>
      </c>
      <c r="C149" s="24"/>
      <c r="D149" s="134" t="n">
        <f aca="false">D150+D154</f>
        <v>0</v>
      </c>
      <c r="E149" s="134" t="n">
        <f aca="false">E150+E152+E154</f>
        <v>0</v>
      </c>
      <c r="F149" s="134" t="n">
        <f aca="false">F150+F152+F154</f>
        <v>0</v>
      </c>
      <c r="G149" s="97" t="e">
        <f aca="false">F149/E149*100</f>
        <v>#DIV/0!</v>
      </c>
    </row>
    <row r="150" customFormat="false" ht="40.5" hidden="true" customHeight="true" outlineLevel="0" collapsed="false">
      <c r="A150" s="22" t="s">
        <v>549</v>
      </c>
      <c r="B150" s="22" t="s">
        <v>550</v>
      </c>
      <c r="C150" s="22"/>
      <c r="D150" s="21" t="n">
        <f aca="false">D151</f>
        <v>0</v>
      </c>
      <c r="E150" s="21"/>
      <c r="F150" s="21"/>
      <c r="G150" s="97" t="e">
        <f aca="false">F150/E150*100</f>
        <v>#DIV/0!</v>
      </c>
    </row>
    <row r="151" customFormat="false" ht="28.5" hidden="true" customHeight="true" outlineLevel="0" collapsed="false">
      <c r="A151" s="22" t="s">
        <v>268</v>
      </c>
      <c r="B151" s="22" t="s">
        <v>550</v>
      </c>
      <c r="C151" s="22" t="n">
        <v>800</v>
      </c>
      <c r="D151" s="97"/>
      <c r="E151" s="135"/>
      <c r="F151" s="97"/>
      <c r="G151" s="97" t="e">
        <f aca="false">F151/E151*100</f>
        <v>#DIV/0!</v>
      </c>
    </row>
    <row r="152" customFormat="false" ht="28.5" hidden="true" customHeight="true" outlineLevel="0" collapsed="false">
      <c r="A152" s="22" t="s">
        <v>551</v>
      </c>
      <c r="B152" s="22" t="s">
        <v>552</v>
      </c>
      <c r="C152" s="22"/>
      <c r="D152" s="97" t="n">
        <f aca="false">D153</f>
        <v>0</v>
      </c>
      <c r="E152" s="97"/>
      <c r="F152" s="97"/>
      <c r="G152" s="97" t="e">
        <f aca="false">F152/E152*100</f>
        <v>#DIV/0!</v>
      </c>
    </row>
    <row r="153" customFormat="false" ht="28.5" hidden="true" customHeight="true" outlineLevel="0" collapsed="false">
      <c r="A153" s="22" t="s">
        <v>267</v>
      </c>
      <c r="B153" s="22" t="s">
        <v>552</v>
      </c>
      <c r="C153" s="22" t="n">
        <v>200</v>
      </c>
      <c r="D153" s="97" t="n">
        <v>0</v>
      </c>
      <c r="E153" s="135"/>
      <c r="F153" s="97"/>
      <c r="G153" s="97" t="e">
        <f aca="false">F153/E153*100</f>
        <v>#DIV/0!</v>
      </c>
    </row>
    <row r="154" customFormat="false" ht="41.25" hidden="true" customHeight="true" outlineLevel="0" collapsed="false">
      <c r="A154" s="22" t="s">
        <v>551</v>
      </c>
      <c r="B154" s="22" t="s">
        <v>553</v>
      </c>
      <c r="C154" s="22"/>
      <c r="D154" s="97" t="n">
        <f aca="false">D155</f>
        <v>0</v>
      </c>
      <c r="E154" s="135"/>
      <c r="F154" s="97"/>
      <c r="G154" s="97" t="e">
        <f aca="false">F154/E154*100</f>
        <v>#DIV/0!</v>
      </c>
    </row>
    <row r="155" customFormat="false" ht="41.25" hidden="true" customHeight="true" outlineLevel="0" collapsed="false">
      <c r="A155" s="22" t="s">
        <v>267</v>
      </c>
      <c r="B155" s="22" t="s">
        <v>553</v>
      </c>
      <c r="C155" s="22" t="n">
        <v>200</v>
      </c>
      <c r="D155" s="97" t="n">
        <v>0</v>
      </c>
      <c r="E155" s="135"/>
      <c r="F155" s="97"/>
      <c r="G155" s="97" t="e">
        <f aca="false">F155/E155*100</f>
        <v>#DIV/0!</v>
      </c>
    </row>
    <row r="156" customFormat="false" ht="18.75" hidden="false" customHeight="false" outlineLevel="0" collapsed="false">
      <c r="A156" s="24" t="s">
        <v>554</v>
      </c>
      <c r="B156" s="22"/>
      <c r="C156" s="22"/>
      <c r="D156" s="134" t="n">
        <f aca="false">D142+D121+D117+D105+D80+D69+D61+D58+D55+D52+D47+D33+D30+D19+D14</f>
        <v>36152.9</v>
      </c>
      <c r="E156" s="134" t="n">
        <f aca="false">E142+E121+E117+E112+E105+E80+E69+E61+E58+E55+E52+E47+E33+E30+E19+E14</f>
        <v>59758.1</v>
      </c>
      <c r="F156" s="134" t="n">
        <f aca="false">F142+F121+F117+F112+F105+F80+F69+F61+F58+F55+F52+F47+F33+F30+F19+F14</f>
        <v>55086.7</v>
      </c>
      <c r="G156" s="97" t="n">
        <f aca="false">F156/E156*100</f>
        <v>92.1828170574366</v>
      </c>
    </row>
    <row r="157" customFormat="false" ht="18.75" hidden="false" customHeight="false" outlineLevel="0" collapsed="false">
      <c r="A157" s="124"/>
      <c r="B157" s="153"/>
      <c r="C157" s="153"/>
      <c r="D157" s="154"/>
      <c r="E157" s="154"/>
      <c r="F157" s="154"/>
      <c r="G157" s="155"/>
    </row>
    <row r="158" customFormat="false" ht="18.75" hidden="false" customHeight="true" outlineLevel="0" collapsed="false"/>
    <row r="159" customFormat="false" ht="18.75" hidden="false" customHeight="false" outlineLevel="0" collapsed="false">
      <c r="A159" s="76" t="s">
        <v>99</v>
      </c>
      <c r="B159" s="77"/>
    </row>
    <row r="160" customFormat="false" ht="18.75" hidden="false" customHeight="false" outlineLevel="0" collapsed="false">
      <c r="A160" s="78" t="s">
        <v>100</v>
      </c>
      <c r="B160" s="78"/>
      <c r="C160" s="78"/>
      <c r="D160" s="78"/>
      <c r="E160" s="78"/>
      <c r="F160" s="78"/>
      <c r="G160" s="78"/>
    </row>
    <row r="161" customFormat="false" ht="18.75" hidden="false" customHeight="true" outlineLevel="0" collapsed="false">
      <c r="A161" s="78" t="s">
        <v>101</v>
      </c>
      <c r="B161" s="78"/>
      <c r="C161" s="78"/>
      <c r="E161" s="80"/>
      <c r="F161" s="79" t="s">
        <v>102</v>
      </c>
      <c r="G161" s="79"/>
      <c r="H161" s="156"/>
    </row>
  </sheetData>
  <mergeCells count="11">
    <mergeCell ref="E1:G1"/>
    <mergeCell ref="E2:G2"/>
    <mergeCell ref="E3:G3"/>
    <mergeCell ref="E4:G4"/>
    <mergeCell ref="E5:G5"/>
    <mergeCell ref="F6:G6"/>
    <mergeCell ref="A8:G8"/>
    <mergeCell ref="A9:G9"/>
    <mergeCell ref="A10:G10"/>
    <mergeCell ref="F12:G12"/>
    <mergeCell ref="F161:G16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3" min="2" style="0" width="6.13"/>
    <col collapsed="false" customWidth="true" hidden="false" outlineLevel="0" max="4" min="4" style="0" width="16.42"/>
    <col collapsed="false" customWidth="true" hidden="false" outlineLevel="0" max="7" min="5" style="0" width="14.85"/>
    <col collapsed="false" customWidth="true" hidden="false" outlineLevel="0" max="9" min="8" style="0" width="16.28"/>
  </cols>
  <sheetData>
    <row r="1" s="78" customFormat="true" ht="20.25" hidden="false" customHeight="true" outlineLevel="0" collapsed="false">
      <c r="B1" s="11"/>
      <c r="C1" s="11"/>
      <c r="D1" s="11"/>
      <c r="E1" s="81" t="s">
        <v>555</v>
      </c>
      <c r="F1" s="81"/>
      <c r="G1" s="81"/>
    </row>
    <row r="2" s="78" customFormat="true" ht="20.25" hidden="false" customHeight="true" outlineLevel="0" collapsed="false">
      <c r="C2" s="11"/>
      <c r="D2" s="11"/>
      <c r="E2" s="81" t="s">
        <v>233</v>
      </c>
      <c r="F2" s="81"/>
      <c r="G2" s="81"/>
    </row>
    <row r="3" s="78" customFormat="true" ht="20.25" hidden="false" customHeight="true" outlineLevel="0" collapsed="false">
      <c r="C3" s="11"/>
      <c r="D3" s="11"/>
      <c r="E3" s="81" t="s">
        <v>2</v>
      </c>
      <c r="F3" s="81"/>
      <c r="G3" s="81"/>
    </row>
    <row r="4" s="78" customFormat="true" ht="20.25" hidden="false" customHeight="true" outlineLevel="0" collapsed="false">
      <c r="C4" s="11"/>
      <c r="D4" s="11"/>
      <c r="E4" s="81" t="s">
        <v>3</v>
      </c>
      <c r="F4" s="81"/>
      <c r="G4" s="81"/>
    </row>
    <row r="5" s="78" customFormat="true" ht="20.25" hidden="false" customHeight="true" outlineLevel="0" collapsed="false">
      <c r="C5" s="11"/>
      <c r="D5" s="11"/>
      <c r="E5" s="81" t="s">
        <v>556</v>
      </c>
      <c r="F5" s="81"/>
      <c r="G5" s="81"/>
    </row>
    <row r="6" s="78" customFormat="true" ht="15" hidden="false" customHeight="true" outlineLevel="0" collapsed="false">
      <c r="C6" s="11"/>
      <c r="D6" s="11"/>
      <c r="E6" s="10"/>
      <c r="F6" s="10"/>
      <c r="G6" s="10"/>
    </row>
    <row r="7" customFormat="false" ht="15" hidden="false" customHeight="true" outlineLevel="0" collapsed="false"/>
    <row r="8" customFormat="false" ht="20.25" hidden="false" customHeight="true" outlineLevel="0" collapsed="false">
      <c r="A8" s="83" t="s">
        <v>557</v>
      </c>
      <c r="B8" s="83"/>
      <c r="C8" s="83"/>
      <c r="D8" s="83"/>
      <c r="E8" s="83"/>
      <c r="F8" s="83"/>
      <c r="G8" s="83"/>
    </row>
    <row r="9" customFormat="false" ht="18.75" hidden="false" customHeight="true" outlineLevel="0" collapsed="false">
      <c r="A9" s="83" t="s">
        <v>558</v>
      </c>
      <c r="B9" s="83"/>
      <c r="C9" s="83"/>
      <c r="D9" s="83"/>
      <c r="E9" s="83"/>
      <c r="F9" s="83"/>
      <c r="G9" s="83"/>
    </row>
    <row r="10" customFormat="false" ht="18.75" hidden="false" customHeight="true" outlineLevel="0" collapsed="false">
      <c r="A10" s="83" t="s">
        <v>559</v>
      </c>
      <c r="B10" s="83"/>
      <c r="C10" s="83"/>
      <c r="D10" s="83"/>
      <c r="E10" s="83"/>
      <c r="F10" s="83"/>
      <c r="G10" s="83"/>
    </row>
    <row r="11" customFormat="false" ht="24.75" hidden="false" customHeight="true" outlineLevel="0" collapsed="false">
      <c r="A11" s="83"/>
      <c r="B11" s="83"/>
      <c r="C11" s="83"/>
      <c r="D11" s="83"/>
      <c r="E11" s="83"/>
      <c r="F11" s="157" t="s">
        <v>7</v>
      </c>
      <c r="G11" s="157"/>
    </row>
    <row r="12" customFormat="false" ht="109.5" hidden="false" customHeight="true" outlineLevel="0" collapsed="false">
      <c r="A12" s="60" t="s">
        <v>12</v>
      </c>
      <c r="B12" s="60" t="s">
        <v>240</v>
      </c>
      <c r="C12" s="60" t="s">
        <v>241</v>
      </c>
      <c r="D12" s="14" t="s">
        <v>13</v>
      </c>
      <c r="E12" s="86" t="s">
        <v>244</v>
      </c>
      <c r="F12" s="86" t="s">
        <v>245</v>
      </c>
      <c r="G12" s="86" t="s">
        <v>246</v>
      </c>
    </row>
    <row r="13" customFormat="false" ht="18.75" hidden="false" customHeight="false" outlineLevel="0" collapsed="false">
      <c r="A13" s="27" t="s">
        <v>560</v>
      </c>
      <c r="B13" s="19"/>
      <c r="C13" s="19"/>
      <c r="D13" s="20" t="n">
        <f aca="false">SUM(D14,D21,D23,D26,D30,D34,D36,D38,D42)</f>
        <v>36152.9</v>
      </c>
      <c r="E13" s="20" t="n">
        <f aca="false">SUM(E14,E21,E23,E26,E30,E34,E36,E38,E42)</f>
        <v>59758.1</v>
      </c>
      <c r="F13" s="20" t="n">
        <f aca="false">SUM(F14,F21,F23,F26,F30,F34,F36,F38,F42)</f>
        <v>55086.7</v>
      </c>
      <c r="G13" s="158" t="n">
        <f aca="false">F13/E13*100</f>
        <v>92.1828170574366</v>
      </c>
    </row>
    <row r="14" customFormat="false" ht="21.75" hidden="false" customHeight="true" outlineLevel="0" collapsed="false">
      <c r="A14" s="24" t="s">
        <v>561</v>
      </c>
      <c r="B14" s="159" t="s">
        <v>248</v>
      </c>
      <c r="C14" s="159" t="s">
        <v>249</v>
      </c>
      <c r="D14" s="20" t="n">
        <f aca="false">SUM(D15:D20)</f>
        <v>13720.5</v>
      </c>
      <c r="E14" s="20" t="n">
        <f aca="false">SUM(E15:E20)</f>
        <v>14027.1</v>
      </c>
      <c r="F14" s="20" t="n">
        <f aca="false">SUM(F15:F20)</f>
        <v>13212.8</v>
      </c>
      <c r="G14" s="158" t="n">
        <f aca="false">F14/E14*100</f>
        <v>94.1948086204561</v>
      </c>
    </row>
    <row r="15" customFormat="false" ht="59.25" hidden="false" customHeight="true" outlineLevel="0" collapsed="false">
      <c r="A15" s="22" t="s">
        <v>562</v>
      </c>
      <c r="B15" s="35" t="s">
        <v>248</v>
      </c>
      <c r="C15" s="35" t="s">
        <v>259</v>
      </c>
      <c r="D15" s="16" t="n">
        <v>866.6</v>
      </c>
      <c r="E15" s="16" t="n">
        <v>870.2</v>
      </c>
      <c r="F15" s="160" t="n">
        <v>869</v>
      </c>
      <c r="G15" s="161" t="n">
        <f aca="false">F15/E15*100</f>
        <v>99.8621006665134</v>
      </c>
    </row>
    <row r="16" customFormat="false" ht="21.75" hidden="false" customHeight="true" outlineLevel="0" collapsed="false">
      <c r="A16" s="22" t="s">
        <v>563</v>
      </c>
      <c r="B16" s="35" t="s">
        <v>248</v>
      </c>
      <c r="C16" s="35" t="s">
        <v>264</v>
      </c>
      <c r="D16" s="16" t="n">
        <v>4762.1</v>
      </c>
      <c r="E16" s="16" t="n">
        <v>4330.9</v>
      </c>
      <c r="F16" s="160" t="n">
        <v>4209.2</v>
      </c>
      <c r="G16" s="161" t="n">
        <f aca="false">F16/E16*100</f>
        <v>97.1899605162899</v>
      </c>
    </row>
    <row r="17" customFormat="false" ht="58.5" hidden="false" customHeight="true" outlineLevel="0" collapsed="false">
      <c r="A17" s="22" t="s">
        <v>250</v>
      </c>
      <c r="B17" s="35" t="s">
        <v>248</v>
      </c>
      <c r="C17" s="35" t="s">
        <v>251</v>
      </c>
      <c r="D17" s="16" t="n">
        <v>8.4</v>
      </c>
      <c r="E17" s="16" t="n">
        <v>8.4</v>
      </c>
      <c r="F17" s="16" t="n">
        <v>8.4</v>
      </c>
      <c r="G17" s="161" t="n">
        <f aca="false">F17/E17*100</f>
        <v>100</v>
      </c>
    </row>
    <row r="18" customFormat="false" ht="38.25" hidden="true" customHeight="true" outlineLevel="0" collapsed="false">
      <c r="A18" s="22" t="s">
        <v>543</v>
      </c>
      <c r="B18" s="35" t="s">
        <v>248</v>
      </c>
      <c r="C18" s="35" t="s">
        <v>394</v>
      </c>
      <c r="D18" s="16" t="n">
        <v>0</v>
      </c>
      <c r="E18" s="16" t="n">
        <v>0</v>
      </c>
      <c r="F18" s="16" t="n">
        <v>0</v>
      </c>
      <c r="G18" s="161" t="e">
        <f aca="false">F18/E18*100</f>
        <v>#DIV/0!</v>
      </c>
    </row>
    <row r="19" customFormat="false" ht="21" hidden="false" customHeight="true" outlineLevel="0" collapsed="false">
      <c r="A19" s="22" t="s">
        <v>271</v>
      </c>
      <c r="B19" s="35" t="s">
        <v>248</v>
      </c>
      <c r="C19" s="35" t="s">
        <v>272</v>
      </c>
      <c r="D19" s="16" t="n">
        <v>10</v>
      </c>
      <c r="E19" s="16" t="n">
        <v>10</v>
      </c>
      <c r="F19" s="16" t="s">
        <v>564</v>
      </c>
      <c r="G19" s="161" t="e">
        <f aca="false">F19/E19*100</f>
        <v>#VALUE!</v>
      </c>
    </row>
    <row r="20" customFormat="false" ht="24.75" hidden="false" customHeight="true" outlineLevel="0" collapsed="false">
      <c r="A20" s="22" t="s">
        <v>274</v>
      </c>
      <c r="B20" s="35" t="s">
        <v>248</v>
      </c>
      <c r="C20" s="35" t="s">
        <v>276</v>
      </c>
      <c r="D20" s="16" t="n">
        <v>8073.4</v>
      </c>
      <c r="E20" s="16" t="n">
        <v>8807.6</v>
      </c>
      <c r="F20" s="160" t="n">
        <v>8126.2</v>
      </c>
      <c r="G20" s="161" t="n">
        <f aca="false">F20/E20*100</f>
        <v>92.2634997048004</v>
      </c>
    </row>
    <row r="21" customFormat="false" ht="18.75" hidden="false" customHeight="false" outlineLevel="0" collapsed="false">
      <c r="A21" s="24" t="s">
        <v>565</v>
      </c>
      <c r="B21" s="159" t="s">
        <v>259</v>
      </c>
      <c r="C21" s="159" t="s">
        <v>249</v>
      </c>
      <c r="D21" s="20" t="n">
        <f aca="false">D22</f>
        <v>212.3</v>
      </c>
      <c r="E21" s="20" t="n">
        <f aca="false">E22</f>
        <v>243</v>
      </c>
      <c r="F21" s="20" t="n">
        <f aca="false">F22</f>
        <v>243</v>
      </c>
      <c r="G21" s="158" t="n">
        <f aca="false">F21/E21*100</f>
        <v>100</v>
      </c>
    </row>
    <row r="22" customFormat="false" ht="21" hidden="false" customHeight="true" outlineLevel="0" collapsed="false">
      <c r="A22" s="22" t="s">
        <v>313</v>
      </c>
      <c r="B22" s="35" t="s">
        <v>259</v>
      </c>
      <c r="C22" s="35" t="s">
        <v>314</v>
      </c>
      <c r="D22" s="16" t="n">
        <v>212.3</v>
      </c>
      <c r="E22" s="16" t="n">
        <v>243</v>
      </c>
      <c r="F22" s="160" t="n">
        <v>243</v>
      </c>
      <c r="G22" s="161" t="n">
        <f aca="false">F22/E22*100</f>
        <v>100</v>
      </c>
    </row>
    <row r="23" customFormat="false" ht="35.25" hidden="false" customHeight="true" outlineLevel="0" collapsed="false">
      <c r="A23" s="24" t="s">
        <v>316</v>
      </c>
      <c r="B23" s="159" t="s">
        <v>314</v>
      </c>
      <c r="C23" s="159" t="s">
        <v>249</v>
      </c>
      <c r="D23" s="20" t="n">
        <f aca="false">SUM(D24:D25)</f>
        <v>856.3</v>
      </c>
      <c r="E23" s="20" t="n">
        <f aca="false">SUM(E24:E25)</f>
        <v>856.3</v>
      </c>
      <c r="F23" s="20" t="n">
        <f aca="false">F24+F25</f>
        <v>843.8</v>
      </c>
      <c r="G23" s="158" t="n">
        <f aca="false">F23/E23*100</f>
        <v>98.5402312273736</v>
      </c>
    </row>
    <row r="24" customFormat="false" ht="54.75" hidden="false" customHeight="true" outlineLevel="0" collapsed="false">
      <c r="A24" s="22" t="s">
        <v>317</v>
      </c>
      <c r="B24" s="35" t="s">
        <v>314</v>
      </c>
      <c r="C24" s="35" t="s">
        <v>318</v>
      </c>
      <c r="D24" s="16" t="n">
        <v>801.3</v>
      </c>
      <c r="E24" s="16" t="n">
        <v>797.3</v>
      </c>
      <c r="F24" s="160" t="n">
        <v>789.9</v>
      </c>
      <c r="G24" s="161" t="n">
        <f aca="false">F24/E24*100</f>
        <v>99.0718675529914</v>
      </c>
    </row>
    <row r="25" customFormat="false" ht="23.25" hidden="false" customHeight="true" outlineLevel="0" collapsed="false">
      <c r="A25" s="22" t="s">
        <v>566</v>
      </c>
      <c r="B25" s="35" t="s">
        <v>314</v>
      </c>
      <c r="C25" s="35" t="n">
        <v>10</v>
      </c>
      <c r="D25" s="16" t="n">
        <v>55</v>
      </c>
      <c r="E25" s="16" t="n">
        <v>59</v>
      </c>
      <c r="F25" s="160" t="n">
        <v>53.9</v>
      </c>
      <c r="G25" s="161" t="n">
        <f aca="false">F25/E25*100</f>
        <v>91.3559322033898</v>
      </c>
    </row>
    <row r="26" customFormat="false" ht="35.25" hidden="false" customHeight="true" outlineLevel="0" collapsed="false">
      <c r="A26" s="24" t="s">
        <v>567</v>
      </c>
      <c r="B26" s="159" t="s">
        <v>264</v>
      </c>
      <c r="C26" s="159" t="s">
        <v>249</v>
      </c>
      <c r="D26" s="20" t="n">
        <f aca="false">SUM(D27:D29)</f>
        <v>3745.5</v>
      </c>
      <c r="E26" s="20" t="n">
        <f aca="false">SUM(E27:E29)</f>
        <v>10340.7</v>
      </c>
      <c r="F26" s="20" t="n">
        <f aca="false">SUM(F27:F29)</f>
        <v>8678</v>
      </c>
      <c r="G26" s="158" t="n">
        <f aca="false">F26/E26*100</f>
        <v>83.9208177396114</v>
      </c>
    </row>
    <row r="27" customFormat="false" ht="23.25" hidden="false" customHeight="true" outlineLevel="0" collapsed="false">
      <c r="A27" s="22" t="s">
        <v>329</v>
      </c>
      <c r="B27" s="35" t="s">
        <v>264</v>
      </c>
      <c r="C27" s="35" t="s">
        <v>318</v>
      </c>
      <c r="D27" s="16" t="n">
        <v>3179.7</v>
      </c>
      <c r="E27" s="16" t="n">
        <v>9831.5</v>
      </c>
      <c r="F27" s="160" t="n">
        <v>8448.2</v>
      </c>
      <c r="G27" s="161" t="n">
        <f aca="false">F27/E27*100</f>
        <v>85.9299191374663</v>
      </c>
    </row>
    <row r="28" customFormat="false" ht="23.25" hidden="false" customHeight="true" outlineLevel="0" collapsed="false">
      <c r="A28" s="22" t="s">
        <v>334</v>
      </c>
      <c r="B28" s="35" t="s">
        <v>264</v>
      </c>
      <c r="C28" s="35" t="s">
        <v>427</v>
      </c>
      <c r="D28" s="16" t="n">
        <v>164.8</v>
      </c>
      <c r="E28" s="16" t="n">
        <v>164.8</v>
      </c>
      <c r="F28" s="160" t="n">
        <v>164.8</v>
      </c>
      <c r="G28" s="161" t="n">
        <f aca="false">F28/E28*100</f>
        <v>100</v>
      </c>
    </row>
    <row r="29" customFormat="false" ht="37.5" hidden="false" customHeight="false" outlineLevel="0" collapsed="false">
      <c r="A29" s="22" t="s">
        <v>339</v>
      </c>
      <c r="B29" s="35" t="s">
        <v>264</v>
      </c>
      <c r="C29" s="35" t="s">
        <v>342</v>
      </c>
      <c r="D29" s="16" t="n">
        <v>401</v>
      </c>
      <c r="E29" s="16" t="n">
        <v>344.4</v>
      </c>
      <c r="F29" s="160" t="n">
        <v>65</v>
      </c>
      <c r="G29" s="161" t="n">
        <f aca="false">F29/E29*100</f>
        <v>18.8734030197445</v>
      </c>
    </row>
    <row r="30" customFormat="false" ht="18" hidden="false" customHeight="true" outlineLevel="0" collapsed="false">
      <c r="A30" s="24" t="s">
        <v>346</v>
      </c>
      <c r="B30" s="159" t="s">
        <v>347</v>
      </c>
      <c r="C30" s="159" t="s">
        <v>249</v>
      </c>
      <c r="D30" s="162" t="n">
        <f aca="false">SUM(D31:D33)</f>
        <v>2214.3</v>
      </c>
      <c r="E30" s="162" t="n">
        <f aca="false">SUM(E31:E33)</f>
        <v>16239.6</v>
      </c>
      <c r="F30" s="162" t="n">
        <f aca="false">SUM(F31:F33)</f>
        <v>16024</v>
      </c>
      <c r="G30" s="158" t="n">
        <f aca="false">F30/E30*100</f>
        <v>98.6723810931304</v>
      </c>
    </row>
    <row r="31" customFormat="false" ht="18.75" hidden="false" customHeight="false" outlineLevel="0" collapsed="false">
      <c r="A31" s="22" t="s">
        <v>348</v>
      </c>
      <c r="B31" s="35" t="s">
        <v>347</v>
      </c>
      <c r="C31" s="35" t="s">
        <v>248</v>
      </c>
      <c r="D31" s="163" t="n">
        <v>50.3</v>
      </c>
      <c r="E31" s="163" t="n">
        <v>50.3</v>
      </c>
      <c r="F31" s="163" t="n">
        <v>42.8</v>
      </c>
      <c r="G31" s="161" t="n">
        <f aca="false">F31/E31*100</f>
        <v>85.0894632206759</v>
      </c>
    </row>
    <row r="32" customFormat="false" ht="18.75" hidden="false" customHeight="true" outlineLevel="0" collapsed="false">
      <c r="A32" s="22" t="s">
        <v>355</v>
      </c>
      <c r="B32" s="35" t="s">
        <v>347</v>
      </c>
      <c r="C32" s="35" t="s">
        <v>259</v>
      </c>
      <c r="D32" s="163" t="n">
        <v>170</v>
      </c>
      <c r="E32" s="163" t="n">
        <v>370</v>
      </c>
      <c r="F32" s="161" t="n">
        <v>358.8</v>
      </c>
      <c r="G32" s="161" t="n">
        <f aca="false">F32/E32*100</f>
        <v>96.972972972973</v>
      </c>
    </row>
    <row r="33" customFormat="false" ht="18.75" hidden="false" customHeight="false" outlineLevel="0" collapsed="false">
      <c r="A33" s="22" t="s">
        <v>568</v>
      </c>
      <c r="B33" s="35" t="s">
        <v>347</v>
      </c>
      <c r="C33" s="35" t="s">
        <v>314</v>
      </c>
      <c r="D33" s="163" t="n">
        <v>1994</v>
      </c>
      <c r="E33" s="163" t="n">
        <v>15819.3</v>
      </c>
      <c r="F33" s="161" t="n">
        <v>15622.4</v>
      </c>
      <c r="G33" s="161" t="n">
        <f aca="false">F33/E33*100</f>
        <v>98.755317871208</v>
      </c>
    </row>
    <row r="34" customFormat="false" ht="18.75" hidden="false" customHeight="false" outlineLevel="0" collapsed="false">
      <c r="A34" s="24" t="s">
        <v>392</v>
      </c>
      <c r="B34" s="159" t="s">
        <v>394</v>
      </c>
      <c r="C34" s="159" t="s">
        <v>249</v>
      </c>
      <c r="D34" s="162" t="n">
        <f aca="false">SUM(D35)</f>
        <v>30</v>
      </c>
      <c r="E34" s="162" t="n">
        <f aca="false">SUM(E35)</f>
        <v>30</v>
      </c>
      <c r="F34" s="162" t="n">
        <f aca="false">SUM(F35)</f>
        <v>12</v>
      </c>
      <c r="G34" s="161" t="n">
        <f aca="false">F34/E34*100</f>
        <v>40</v>
      </c>
    </row>
    <row r="35" customFormat="false" ht="22.5" hidden="false" customHeight="true" outlineLevel="0" collapsed="false">
      <c r="A35" s="22" t="s">
        <v>395</v>
      </c>
      <c r="B35" s="35" t="s">
        <v>394</v>
      </c>
      <c r="C35" s="35" t="s">
        <v>394</v>
      </c>
      <c r="D35" s="163" t="n">
        <v>30</v>
      </c>
      <c r="E35" s="163" t="n">
        <v>30</v>
      </c>
      <c r="F35" s="161" t="n">
        <v>12</v>
      </c>
      <c r="G35" s="161" t="n">
        <f aca="false">F35/E35*100</f>
        <v>40</v>
      </c>
    </row>
    <row r="36" customFormat="false" ht="36.75" hidden="false" customHeight="true" outlineLevel="0" collapsed="false">
      <c r="A36" s="24" t="s">
        <v>569</v>
      </c>
      <c r="B36" s="159" t="s">
        <v>402</v>
      </c>
      <c r="C36" s="159" t="s">
        <v>249</v>
      </c>
      <c r="D36" s="162" t="n">
        <f aca="false">D37</f>
        <v>15191</v>
      </c>
      <c r="E36" s="162" t="n">
        <f aca="false">E37</f>
        <v>16388.4</v>
      </c>
      <c r="F36" s="162" t="n">
        <f aca="false">F37</f>
        <v>15814.3</v>
      </c>
      <c r="G36" s="158" t="n">
        <f aca="false">F36/E36*100</f>
        <v>96.4969124502697</v>
      </c>
    </row>
    <row r="37" customFormat="false" ht="18.75" hidden="false" customHeight="true" outlineLevel="0" collapsed="false">
      <c r="A37" s="22" t="s">
        <v>403</v>
      </c>
      <c r="B37" s="35" t="s">
        <v>402</v>
      </c>
      <c r="C37" s="35" t="s">
        <v>248</v>
      </c>
      <c r="D37" s="163" t="n">
        <v>15191</v>
      </c>
      <c r="E37" s="163" t="n">
        <v>16388.4</v>
      </c>
      <c r="F37" s="161" t="n">
        <v>15814.3</v>
      </c>
      <c r="G37" s="161" t="n">
        <f aca="false">F37/E37*100</f>
        <v>96.4969124502697</v>
      </c>
    </row>
    <row r="38" customFormat="false" ht="18.75" hidden="false" customHeight="false" outlineLevel="0" collapsed="false">
      <c r="A38" s="24" t="s">
        <v>420</v>
      </c>
      <c r="B38" s="159" t="n">
        <v>10</v>
      </c>
      <c r="C38" s="159" t="s">
        <v>249</v>
      </c>
      <c r="D38" s="162" t="n">
        <f aca="false">SUM(D39:D41)</f>
        <v>96</v>
      </c>
      <c r="E38" s="162" t="n">
        <f aca="false">SUM(E39:E41)</f>
        <v>1346</v>
      </c>
      <c r="F38" s="162" t="n">
        <f aca="false">SUM(F39:F41)</f>
        <v>76.3</v>
      </c>
      <c r="G38" s="158" t="n">
        <f aca="false">F38/E38*100</f>
        <v>5.66864784546805</v>
      </c>
    </row>
    <row r="39" customFormat="false" ht="18.75" hidden="false" customHeight="false" outlineLevel="0" collapsed="false">
      <c r="A39" s="22" t="s">
        <v>421</v>
      </c>
      <c r="B39" s="35" t="n">
        <v>10</v>
      </c>
      <c r="C39" s="35" t="s">
        <v>248</v>
      </c>
      <c r="D39" s="163" t="n">
        <v>96</v>
      </c>
      <c r="E39" s="163" t="n">
        <v>96</v>
      </c>
      <c r="F39" s="161" t="n">
        <v>76.3</v>
      </c>
      <c r="G39" s="161" t="n">
        <f aca="false">F39/E39*100</f>
        <v>79.4791666666667</v>
      </c>
    </row>
    <row r="40" customFormat="false" ht="18.75" hidden="false" customHeight="true" outlineLevel="0" collapsed="false">
      <c r="A40" s="22" t="s">
        <v>426</v>
      </c>
      <c r="B40" s="35" t="s">
        <v>427</v>
      </c>
      <c r="C40" s="35" t="s">
        <v>314</v>
      </c>
      <c r="D40" s="163" t="n">
        <v>0</v>
      </c>
      <c r="E40" s="163" t="n">
        <v>50</v>
      </c>
      <c r="F40" s="161" t="n">
        <v>0</v>
      </c>
      <c r="G40" s="161" t="s">
        <v>63</v>
      </c>
    </row>
    <row r="41" customFormat="false" ht="18.75" hidden="false" customHeight="true" outlineLevel="0" collapsed="false">
      <c r="A41" s="22" t="s">
        <v>430</v>
      </c>
      <c r="B41" s="35" t="s">
        <v>427</v>
      </c>
      <c r="C41" s="35" t="s">
        <v>264</v>
      </c>
      <c r="D41" s="163" t="n">
        <v>0</v>
      </c>
      <c r="E41" s="163" t="n">
        <v>1200</v>
      </c>
      <c r="F41" s="161" t="n">
        <v>0</v>
      </c>
      <c r="G41" s="161" t="s">
        <v>63</v>
      </c>
    </row>
    <row r="42" customFormat="false" ht="20.25" hidden="false" customHeight="true" outlineLevel="0" collapsed="false">
      <c r="A42" s="24" t="s">
        <v>432</v>
      </c>
      <c r="B42" s="159" t="s">
        <v>272</v>
      </c>
      <c r="C42" s="159" t="s">
        <v>249</v>
      </c>
      <c r="D42" s="162" t="n">
        <f aca="false">SUM(D43:D43)</f>
        <v>87</v>
      </c>
      <c r="E42" s="162" t="n">
        <f aca="false">SUM(E43:E43)</f>
        <v>287</v>
      </c>
      <c r="F42" s="162" t="n">
        <f aca="false">SUM(F43:F43)</f>
        <v>182.5</v>
      </c>
      <c r="G42" s="158" t="n">
        <f aca="false">F42/E42*100</f>
        <v>63.588850174216</v>
      </c>
    </row>
    <row r="43" customFormat="false" ht="17.25" hidden="false" customHeight="true" outlineLevel="0" collapsed="false">
      <c r="A43" s="22" t="s">
        <v>570</v>
      </c>
      <c r="B43" s="35" t="s">
        <v>272</v>
      </c>
      <c r="C43" s="35" t="s">
        <v>248</v>
      </c>
      <c r="D43" s="163" t="n">
        <v>87</v>
      </c>
      <c r="E43" s="163" t="n">
        <v>287</v>
      </c>
      <c r="F43" s="161" t="n">
        <v>182.5</v>
      </c>
      <c r="G43" s="161" t="n">
        <f aca="false">F43/E43*100</f>
        <v>63.588850174216</v>
      </c>
    </row>
    <row r="44" customFormat="false" ht="18.75" hidden="false" customHeight="true" outlineLevel="0" collapsed="false">
      <c r="E44" s="156"/>
    </row>
    <row r="45" customFormat="false" ht="18.75" hidden="false" customHeight="false" outlineLevel="0" collapsed="false">
      <c r="A45" s="164"/>
      <c r="E45" s="34"/>
    </row>
    <row r="46" customFormat="false" ht="18.75" hidden="false" customHeight="false" outlineLevel="0" collapsed="false">
      <c r="A46" s="165" t="s">
        <v>99</v>
      </c>
      <c r="B46" s="78"/>
      <c r="C46" s="78"/>
      <c r="D46" s="78"/>
      <c r="E46" s="78"/>
      <c r="F46" s="78"/>
      <c r="G46" s="78"/>
    </row>
    <row r="47" customFormat="false" ht="18.75" hidden="false" customHeight="false" outlineLevel="0" collapsed="false">
      <c r="A47" s="165" t="s">
        <v>100</v>
      </c>
      <c r="B47" s="78"/>
      <c r="C47" s="78"/>
      <c r="D47" s="78"/>
      <c r="E47" s="78"/>
      <c r="F47" s="78"/>
      <c r="G47" s="78"/>
    </row>
    <row r="48" customFormat="false" ht="19.5" hidden="false" customHeight="true" outlineLevel="0" collapsed="false">
      <c r="A48" s="78" t="s">
        <v>101</v>
      </c>
      <c r="B48" s="78"/>
      <c r="C48" s="166"/>
      <c r="D48" s="166"/>
      <c r="E48" s="166"/>
      <c r="F48" s="79" t="s">
        <v>102</v>
      </c>
      <c r="G48" s="79"/>
    </row>
  </sheetData>
  <mergeCells count="12">
    <mergeCell ref="E1:G1"/>
    <mergeCell ref="E2:G2"/>
    <mergeCell ref="E3:G3"/>
    <mergeCell ref="E4:G4"/>
    <mergeCell ref="E5:G5"/>
    <mergeCell ref="A8:G8"/>
    <mergeCell ref="A9:G9"/>
    <mergeCell ref="A10:G10"/>
    <mergeCell ref="A11:E11"/>
    <mergeCell ref="F11:G11"/>
    <mergeCell ref="C48:E48"/>
    <mergeCell ref="F48:G4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9.7"/>
    <col collapsed="false" customWidth="true" hidden="false" outlineLevel="0" max="3" min="3" style="0" width="13.85"/>
    <col collapsed="false" customWidth="true" hidden="false" outlineLevel="0" max="4" min="4" style="0" width="18.41"/>
    <col collapsed="false" customWidth="true" hidden="false" outlineLevel="0" max="5" min="5" style="0" width="14.41"/>
    <col collapsed="false" customWidth="true" hidden="false" outlineLevel="0" max="6" min="6" style="0" width="6.7"/>
  </cols>
  <sheetData>
    <row r="1" s="78" customFormat="true" ht="18.75" hidden="false" customHeight="false" outlineLevel="0" collapsed="false">
      <c r="C1" s="81" t="s">
        <v>571</v>
      </c>
      <c r="D1" s="81"/>
      <c r="E1" s="81"/>
    </row>
    <row r="2" s="78" customFormat="true" ht="18.75" hidden="false" customHeight="false" outlineLevel="0" collapsed="false">
      <c r="C2" s="81" t="s">
        <v>233</v>
      </c>
      <c r="D2" s="81"/>
      <c r="E2" s="81"/>
    </row>
    <row r="3" s="78" customFormat="true" ht="18.75" hidden="false" customHeight="false" outlineLevel="0" collapsed="false">
      <c r="C3" s="81" t="s">
        <v>2</v>
      </c>
      <c r="D3" s="81"/>
      <c r="E3" s="81"/>
    </row>
    <row r="4" s="78" customFormat="true" ht="18.75" hidden="false" customHeight="false" outlineLevel="0" collapsed="false">
      <c r="C4" s="81" t="s">
        <v>3</v>
      </c>
      <c r="D4" s="81"/>
      <c r="E4" s="81"/>
    </row>
    <row r="5" s="78" customFormat="true" ht="18.75" hidden="false" customHeight="false" outlineLevel="0" collapsed="false">
      <c r="C5" s="81" t="s">
        <v>234</v>
      </c>
      <c r="D5" s="81"/>
      <c r="E5" s="81"/>
    </row>
    <row r="6" s="78" customFormat="true" ht="18.75" hidden="false" customHeight="false" outlineLevel="0" collapsed="false">
      <c r="C6" s="11"/>
      <c r="D6" s="11"/>
    </row>
    <row r="7" customFormat="false" ht="18.75" hidden="false" customHeight="false" outlineLevel="0" collapsed="false">
      <c r="A7" s="83" t="s">
        <v>572</v>
      </c>
      <c r="B7" s="83"/>
      <c r="C7" s="83"/>
      <c r="D7" s="83"/>
      <c r="E7" s="83"/>
    </row>
    <row r="8" customFormat="false" ht="18.75" hidden="false" customHeight="false" outlineLevel="0" collapsed="false">
      <c r="A8" s="167" t="s">
        <v>573</v>
      </c>
      <c r="B8" s="83" t="s">
        <v>574</v>
      </c>
      <c r="C8" s="83"/>
      <c r="D8" s="83"/>
      <c r="E8" s="83"/>
    </row>
    <row r="9" customFormat="false" ht="36.75" hidden="false" customHeight="true" outlineLevel="0" collapsed="false">
      <c r="A9" s="167"/>
      <c r="B9" s="8" t="s">
        <v>575</v>
      </c>
      <c r="C9" s="8"/>
      <c r="D9" s="8"/>
      <c r="E9" s="8"/>
    </row>
    <row r="10" customFormat="false" ht="18" hidden="false" customHeight="true" outlineLevel="0" collapsed="false">
      <c r="A10" s="49"/>
      <c r="B10" s="49"/>
      <c r="C10" s="49"/>
      <c r="D10" s="85" t="s">
        <v>106</v>
      </c>
      <c r="E10" s="85"/>
    </row>
    <row r="11" customFormat="false" ht="26.25" hidden="false" customHeight="true" outlineLevel="0" collapsed="false">
      <c r="A11" s="49"/>
      <c r="B11" s="60" t="s">
        <v>576</v>
      </c>
      <c r="C11" s="60" t="s">
        <v>577</v>
      </c>
      <c r="D11" s="60"/>
      <c r="E11" s="168" t="s">
        <v>245</v>
      </c>
    </row>
    <row r="12" customFormat="false" ht="104.25" hidden="false" customHeight="true" outlineLevel="0" collapsed="false">
      <c r="A12" s="49"/>
      <c r="B12" s="60"/>
      <c r="C12" s="60"/>
      <c r="D12" s="60"/>
      <c r="E12" s="168"/>
    </row>
    <row r="13" customFormat="false" ht="36.75" hidden="false" customHeight="true" outlineLevel="0" collapsed="false">
      <c r="A13" s="49"/>
      <c r="B13" s="169" t="s">
        <v>578</v>
      </c>
      <c r="C13" s="14" t="s">
        <v>579</v>
      </c>
      <c r="D13" s="14"/>
      <c r="E13" s="16" t="n">
        <f aca="false">E15</f>
        <v>-467.200000000004</v>
      </c>
    </row>
    <row r="14" customFormat="false" ht="17.25" hidden="false" customHeight="true" outlineLevel="0" collapsed="false">
      <c r="A14" s="49"/>
      <c r="B14" s="170" t="s">
        <v>580</v>
      </c>
      <c r="C14" s="14"/>
      <c r="D14" s="14"/>
      <c r="E14" s="16"/>
    </row>
    <row r="15" customFormat="false" ht="39.75" hidden="false" customHeight="true" outlineLevel="0" collapsed="false">
      <c r="B15" s="171" t="s">
        <v>581</v>
      </c>
      <c r="C15" s="172" t="s">
        <v>582</v>
      </c>
      <c r="D15" s="172"/>
      <c r="E15" s="173" t="n">
        <f aca="false">E16+E19</f>
        <v>-467.200000000004</v>
      </c>
    </row>
    <row r="16" customFormat="false" ht="37.5" hidden="false" customHeight="true" outlineLevel="0" collapsed="false">
      <c r="B16" s="171" t="s">
        <v>583</v>
      </c>
      <c r="C16" s="172" t="s">
        <v>584</v>
      </c>
      <c r="D16" s="172"/>
      <c r="E16" s="173" t="n">
        <f aca="false">E17</f>
        <v>-55553.9</v>
      </c>
    </row>
    <row r="17" customFormat="false" ht="39" hidden="false" customHeight="true" outlineLevel="0" collapsed="false">
      <c r="B17" s="171" t="s">
        <v>585</v>
      </c>
      <c r="C17" s="172" t="s">
        <v>586</v>
      </c>
      <c r="D17" s="172"/>
      <c r="E17" s="173" t="n">
        <f aca="false">E18</f>
        <v>-55553.9</v>
      </c>
    </row>
    <row r="18" customFormat="false" ht="57" hidden="false" customHeight="true" outlineLevel="0" collapsed="false">
      <c r="B18" s="171" t="s">
        <v>587</v>
      </c>
      <c r="C18" s="172" t="s">
        <v>588</v>
      </c>
      <c r="D18" s="172"/>
      <c r="E18" s="161" t="n">
        <v>-55553.9</v>
      </c>
    </row>
    <row r="19" customFormat="false" ht="37.5" hidden="false" customHeight="true" outlineLevel="0" collapsed="false">
      <c r="B19" s="171" t="s">
        <v>589</v>
      </c>
      <c r="C19" s="172" t="s">
        <v>590</v>
      </c>
      <c r="D19" s="172"/>
      <c r="E19" s="173" t="n">
        <f aca="false">E20</f>
        <v>55086.7</v>
      </c>
    </row>
    <row r="20" customFormat="false" ht="37.5" hidden="false" customHeight="true" outlineLevel="0" collapsed="false">
      <c r="B20" s="171" t="s">
        <v>591</v>
      </c>
      <c r="C20" s="172" t="s">
        <v>592</v>
      </c>
      <c r="D20" s="172"/>
      <c r="E20" s="173" t="n">
        <f aca="false">E21</f>
        <v>55086.7</v>
      </c>
    </row>
    <row r="21" customFormat="false" ht="56.25" hidden="false" customHeight="true" outlineLevel="0" collapsed="false">
      <c r="B21" s="171" t="s">
        <v>593</v>
      </c>
      <c r="C21" s="172" t="s">
        <v>594</v>
      </c>
      <c r="D21" s="172"/>
      <c r="E21" s="161" t="n">
        <v>55086.7</v>
      </c>
    </row>
    <row r="22" customFormat="false" ht="18" hidden="true" customHeight="false" outlineLevel="0" collapsed="false">
      <c r="B22" s="34"/>
      <c r="C22" s="34"/>
      <c r="D22" s="34"/>
      <c r="E22" s="34"/>
    </row>
    <row r="23" customFormat="false" ht="14.25" hidden="false" customHeight="true" outlineLevel="0" collapsed="false">
      <c r="B23" s="76"/>
      <c r="C23" s="77"/>
      <c r="E23" s="80"/>
    </row>
    <row r="24" customFormat="false" ht="18.75" hidden="false" customHeight="true" outlineLevel="0" collapsed="false">
      <c r="B24" s="81" t="s">
        <v>99</v>
      </c>
      <c r="C24" s="81"/>
    </row>
    <row r="25" customFormat="false" ht="18.75" hidden="false" customHeight="true" outlineLevel="0" collapsed="false">
      <c r="B25" s="81" t="s">
        <v>100</v>
      </c>
      <c r="C25" s="81"/>
    </row>
    <row r="26" customFormat="false" ht="18.75" hidden="false" customHeight="true" outlineLevel="0" collapsed="false">
      <c r="B26" s="78" t="s">
        <v>101</v>
      </c>
      <c r="D26" s="166" t="s">
        <v>102</v>
      </c>
      <c r="E26" s="166"/>
    </row>
  </sheetData>
  <mergeCells count="24">
    <mergeCell ref="C1:E1"/>
    <mergeCell ref="C2:E2"/>
    <mergeCell ref="C3:E3"/>
    <mergeCell ref="C4:E4"/>
    <mergeCell ref="C5:E5"/>
    <mergeCell ref="A7:E7"/>
    <mergeCell ref="B8:E8"/>
    <mergeCell ref="B9:E9"/>
    <mergeCell ref="D10:E10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4:C24"/>
    <mergeCell ref="B25:C25"/>
    <mergeCell ref="D26:E26"/>
  </mergeCells>
  <printOptions headings="false" gridLines="false" gridLinesSet="true" horizontalCentered="false" verticalCentered="false"/>
  <pageMargins left="1.18125" right="0.39375" top="0.78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5" activeCellId="0" sqref="A25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99"/>
  </cols>
  <sheetData>
    <row r="1" s="78" customFormat="true" ht="18.75" hidden="false" customHeight="false" outlineLevel="0" collapsed="false">
      <c r="D1" s="165" t="s">
        <v>595</v>
      </c>
    </row>
    <row r="2" s="78" customFormat="true" ht="18.75" hidden="false" customHeight="false" outlineLevel="0" collapsed="false">
      <c r="D2" s="11" t="s">
        <v>233</v>
      </c>
    </row>
    <row r="3" s="78" customFormat="true" ht="18.75" hidden="false" customHeight="false" outlineLevel="0" collapsed="false">
      <c r="D3" s="11" t="s">
        <v>2</v>
      </c>
    </row>
    <row r="4" s="78" customFormat="true" ht="18.75" hidden="false" customHeight="false" outlineLevel="0" collapsed="false">
      <c r="D4" s="11" t="s">
        <v>3</v>
      </c>
    </row>
    <row r="5" s="78" customFormat="true" ht="18.75" hidden="false" customHeight="false" outlineLevel="0" collapsed="false">
      <c r="D5" s="11" t="s">
        <v>234</v>
      </c>
    </row>
    <row r="6" s="78" customFormat="true" ht="18.75" hidden="false" customHeight="false" outlineLevel="0" collapsed="false">
      <c r="D6" s="11"/>
    </row>
    <row r="7" s="78" customFormat="true" ht="18.75" hidden="false" customHeight="false" outlineLevel="0" collapsed="false">
      <c r="C7" s="11"/>
      <c r="D7" s="11"/>
      <c r="E7" s="11"/>
    </row>
    <row r="8" customFormat="false" ht="18.75" hidden="false" customHeight="false" outlineLevel="0" collapsed="false">
      <c r="A8" s="83" t="s">
        <v>596</v>
      </c>
      <c r="B8" s="83"/>
      <c r="C8" s="83"/>
      <c r="D8" s="83"/>
      <c r="E8" s="83"/>
      <c r="F8" s="83"/>
    </row>
    <row r="9" customFormat="false" ht="18.75" hidden="false" customHeight="true" outlineLevel="0" collapsed="false">
      <c r="A9" s="167" t="s">
        <v>573</v>
      </c>
      <c r="B9" s="83" t="s">
        <v>597</v>
      </c>
      <c r="C9" s="83"/>
      <c r="D9" s="83"/>
      <c r="E9" s="83"/>
      <c r="F9" s="83"/>
    </row>
    <row r="10" customFormat="false" ht="18.75" hidden="false" customHeight="true" outlineLevel="0" collapsed="false">
      <c r="A10" s="167"/>
      <c r="B10" s="8" t="s">
        <v>598</v>
      </c>
      <c r="C10" s="8"/>
      <c r="D10" s="8"/>
      <c r="E10" s="8"/>
      <c r="F10" s="8"/>
    </row>
    <row r="11" customFormat="false" ht="18.75" hidden="false" customHeight="true" outlineLevel="0" collapsed="false">
      <c r="A11" s="167"/>
      <c r="B11" s="8" t="s">
        <v>599</v>
      </c>
      <c r="C11" s="8"/>
      <c r="D11" s="8"/>
      <c r="E11" s="8"/>
      <c r="F11" s="8"/>
    </row>
    <row r="12" customFormat="false" ht="18.75" hidden="false" customHeight="true" outlineLevel="0" collapsed="false">
      <c r="A12" s="167"/>
      <c r="B12" s="8" t="s">
        <v>600</v>
      </c>
      <c r="C12" s="8"/>
      <c r="D12" s="8"/>
      <c r="E12" s="8"/>
      <c r="F12" s="8"/>
    </row>
    <row r="13" customFormat="false" ht="18.75" hidden="false" customHeight="true" outlineLevel="0" collapsed="false">
      <c r="A13" s="167"/>
      <c r="B13" s="8" t="s">
        <v>601</v>
      </c>
      <c r="C13" s="8"/>
      <c r="D13" s="8"/>
      <c r="E13" s="8"/>
      <c r="F13" s="8"/>
    </row>
    <row r="14" customFormat="false" ht="18.75" hidden="false" customHeight="false" outlineLevel="0" collapsed="false">
      <c r="A14" s="49"/>
      <c r="B14" s="49"/>
      <c r="C14" s="49"/>
      <c r="D14" s="49"/>
      <c r="E14" s="49"/>
      <c r="F14" s="78" t="s">
        <v>106</v>
      </c>
    </row>
    <row r="15" customFormat="false" ht="79.5" hidden="false" customHeight="true" outlineLevel="0" collapsed="false">
      <c r="A15" s="49"/>
      <c r="B15" s="174" t="s">
        <v>12</v>
      </c>
      <c r="C15" s="174" t="s">
        <v>602</v>
      </c>
      <c r="D15" s="174"/>
      <c r="E15" s="60" t="s">
        <v>108</v>
      </c>
      <c r="F15" s="61" t="s">
        <v>603</v>
      </c>
    </row>
    <row r="16" customFormat="false" ht="36.75" hidden="false" customHeight="true" outlineLevel="0" collapsed="false">
      <c r="A16" s="49"/>
      <c r="B16" s="41" t="s">
        <v>604</v>
      </c>
      <c r="C16" s="60" t="s">
        <v>605</v>
      </c>
      <c r="D16" s="60"/>
      <c r="E16" s="16" t="n">
        <f aca="false">E18</f>
        <v>4414.3</v>
      </c>
      <c r="F16" s="16" t="n">
        <f aca="false">F18</f>
        <v>-467.200000000004</v>
      </c>
    </row>
    <row r="17" customFormat="false" ht="20.25" hidden="false" customHeight="true" outlineLevel="0" collapsed="false">
      <c r="A17" s="49"/>
      <c r="B17" s="41" t="s">
        <v>580</v>
      </c>
      <c r="C17" s="175"/>
      <c r="D17" s="176"/>
      <c r="E17" s="16"/>
      <c r="F17" s="16"/>
    </row>
    <row r="18" customFormat="false" ht="39.75" hidden="false" customHeight="true" outlineLevel="0" collapsed="false">
      <c r="B18" s="177" t="s">
        <v>581</v>
      </c>
      <c r="C18" s="178" t="s">
        <v>606</v>
      </c>
      <c r="D18" s="178"/>
      <c r="E18" s="173" t="n">
        <f aca="false">E22-(-E19)</f>
        <v>4414.3</v>
      </c>
      <c r="F18" s="173" t="n">
        <f aca="false">F22-(-F19)</f>
        <v>-467.200000000004</v>
      </c>
    </row>
    <row r="19" customFormat="false" ht="37.5" hidden="false" customHeight="true" outlineLevel="0" collapsed="false">
      <c r="B19" s="177" t="s">
        <v>583</v>
      </c>
      <c r="C19" s="178" t="s">
        <v>607</v>
      </c>
      <c r="D19" s="178"/>
      <c r="E19" s="173" t="n">
        <f aca="false">E20</f>
        <v>-55343.8</v>
      </c>
      <c r="F19" s="173" t="n">
        <f aca="false">F20</f>
        <v>-55553.9</v>
      </c>
    </row>
    <row r="20" customFormat="false" ht="39" hidden="false" customHeight="true" outlineLevel="0" collapsed="false">
      <c r="B20" s="177" t="s">
        <v>585</v>
      </c>
      <c r="C20" s="178" t="s">
        <v>608</v>
      </c>
      <c r="D20" s="178"/>
      <c r="E20" s="173" t="n">
        <f aca="false">E21</f>
        <v>-55343.8</v>
      </c>
      <c r="F20" s="173" t="n">
        <f aca="false">F21</f>
        <v>-55553.9</v>
      </c>
    </row>
    <row r="21" customFormat="false" ht="57" hidden="false" customHeight="true" outlineLevel="0" collapsed="false">
      <c r="B21" s="177" t="s">
        <v>587</v>
      </c>
      <c r="C21" s="178" t="s">
        <v>609</v>
      </c>
      <c r="D21" s="178"/>
      <c r="E21" s="179" t="n">
        <v>-55343.8</v>
      </c>
      <c r="F21" s="161" t="n">
        <v>-55553.9</v>
      </c>
    </row>
    <row r="22" customFormat="false" ht="37.5" hidden="false" customHeight="true" outlineLevel="0" collapsed="false">
      <c r="B22" s="177" t="s">
        <v>589</v>
      </c>
      <c r="C22" s="178" t="s">
        <v>610</v>
      </c>
      <c r="D22" s="178"/>
      <c r="E22" s="173" t="n">
        <f aca="false">E23</f>
        <v>59758.1</v>
      </c>
      <c r="F22" s="173" t="n">
        <f aca="false">F23</f>
        <v>55086.7</v>
      </c>
    </row>
    <row r="23" customFormat="false" ht="37.5" hidden="false" customHeight="true" outlineLevel="0" collapsed="false">
      <c r="B23" s="177" t="s">
        <v>591</v>
      </c>
      <c r="C23" s="178" t="s">
        <v>611</v>
      </c>
      <c r="D23" s="178"/>
      <c r="E23" s="173" t="n">
        <f aca="false">E24</f>
        <v>59758.1</v>
      </c>
      <c r="F23" s="173" t="n">
        <f aca="false">F24</f>
        <v>55086.7</v>
      </c>
    </row>
    <row r="24" customFormat="false" ht="56.25" hidden="false" customHeight="true" outlineLevel="0" collapsed="false">
      <c r="B24" s="177" t="s">
        <v>593</v>
      </c>
      <c r="C24" s="178" t="s">
        <v>612</v>
      </c>
      <c r="D24" s="178"/>
      <c r="E24" s="179" t="n">
        <v>59758.1</v>
      </c>
      <c r="F24" s="161" t="n">
        <v>55086.7</v>
      </c>
    </row>
    <row r="25" customFormat="false" ht="19.5" hidden="false" customHeight="true" outlineLevel="0" collapsed="false">
      <c r="B25" s="34"/>
      <c r="C25" s="34"/>
      <c r="D25" s="34"/>
      <c r="E25" s="180"/>
      <c r="F25" s="34"/>
    </row>
    <row r="26" customFormat="false" ht="19.5" hidden="false" customHeight="true" outlineLevel="0" collapsed="false">
      <c r="B26" s="76"/>
      <c r="C26" s="77"/>
      <c r="F26" s="80"/>
    </row>
    <row r="27" customFormat="false" ht="18.75" hidden="false" customHeight="true" outlineLevel="0" collapsed="false">
      <c r="B27" s="81" t="s">
        <v>99</v>
      </c>
      <c r="C27" s="81"/>
    </row>
    <row r="28" customFormat="false" ht="18.75" hidden="false" customHeight="true" outlineLevel="0" collapsed="false">
      <c r="B28" s="81" t="s">
        <v>100</v>
      </c>
      <c r="C28" s="81"/>
    </row>
    <row r="29" customFormat="false" ht="18.75" hidden="false" customHeight="true" outlineLevel="0" collapsed="false">
      <c r="B29" s="78" t="s">
        <v>101</v>
      </c>
      <c r="E29" s="166" t="s">
        <v>102</v>
      </c>
      <c r="F29" s="166"/>
    </row>
  </sheetData>
  <mergeCells count="18">
    <mergeCell ref="A8:F8"/>
    <mergeCell ref="B9:F9"/>
    <mergeCell ref="B10:F10"/>
    <mergeCell ref="B11:F11"/>
    <mergeCell ref="B12:F12"/>
    <mergeCell ref="B13:F13"/>
    <mergeCell ref="C15:D15"/>
    <mergeCell ref="C16:D16"/>
    <mergeCell ref="C18:D18"/>
    <mergeCell ref="C19:D19"/>
    <mergeCell ref="C20:D20"/>
    <mergeCell ref="C21:D21"/>
    <mergeCell ref="C22:D22"/>
    <mergeCell ref="C23:D23"/>
    <mergeCell ref="C24:D24"/>
    <mergeCell ref="B27:C27"/>
    <mergeCell ref="B28:C28"/>
    <mergeCell ref="E29:F29"/>
  </mergeCells>
  <printOptions headings="false" gridLines="false" gridLinesSet="true" horizontalCentered="false" verticalCentered="false"/>
  <pageMargins left="0.551388888888889" right="0.236111111111111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3:00:29Z</dcterms:created>
  <dc:creator>Александр</dc:creator>
  <dc:description/>
  <dc:language>en-US</dc:language>
  <cp:lastModifiedBy>acer</cp:lastModifiedBy>
  <cp:lastPrinted>2021-06-09T07:09:00Z</cp:lastPrinted>
  <dcterms:modified xsi:type="dcterms:W3CDTF">2021-06-09T07:09:13Z</dcterms:modified>
  <cp:revision>0</cp:revision>
  <dc:subject/>
  <dc:title/>
</cp:coreProperties>
</file>